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3684"/>
        <c:axId val="97387387"/>
      </c:lineChart>
      <c:catAx>
        <c:axId val="451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387"/>
        <c:crossesAt val="0"/>
        <c:auto val="1"/>
        <c:lblAlgn val="ctr"/>
        <c:lblOffset val="100"/>
        <c:noMultiLvlLbl val="0"/>
      </c:catAx>
      <c:valAx>
        <c:axId val="9738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194"/>
        <c:axId val="67627673"/>
      </c:lineChart>
      <c:catAx>
        <c:axId val="30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7673"/>
        <c:crossesAt val="0"/>
        <c:auto val="1"/>
        <c:lblAlgn val="ctr"/>
        <c:lblOffset val="100"/>
        <c:noMultiLvlLbl val="0"/>
      </c:catAx>
      <c:valAx>
        <c:axId val="6762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046730"/>
        <c:axId val="5174377"/>
      </c:barChart>
      <c:catAx>
        <c:axId val="960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377"/>
        <c:crossesAt val="0"/>
        <c:auto val="1"/>
        <c:lblAlgn val="ctr"/>
        <c:lblOffset val="100"/>
        <c:noMultiLvlLbl val="0"/>
      </c:catAx>
      <c:valAx>
        <c:axId val="517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511206"/>
        <c:axId val="65193843"/>
        <c:axId val="18452047"/>
      </c:bar3DChart>
      <c:catAx>
        <c:axId val="875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3843"/>
        <c:crossesAt val="0"/>
        <c:auto val="1"/>
        <c:lblAlgn val="ctr"/>
        <c:lblOffset val="100"/>
        <c:noMultiLvlLbl val="0"/>
      </c:catAx>
      <c:valAx>
        <c:axId val="6519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1206"/>
        <c:crossesAt val="1"/>
        <c:crossBetween val="midCat"/>
      </c:valAx>
      <c:serAx>
        <c:axId val="184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3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01385"/>
        <c:axId val="43336851"/>
      </c:scatterChart>
      <c:valAx>
        <c:axId val="3260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851"/>
        <c:crossesAt val="0"/>
        <c:crossBetween val="midCat"/>
      </c:valAx>
      <c:valAx>
        <c:axId val="4333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1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51861"/>
        <c:axId val="16986939"/>
      </c:scatterChart>
      <c:valAx>
        <c:axId val="20551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6939"/>
        <c:crossesAt val="0"/>
        <c:crossBetween val="midCat"/>
        <c:majorUnit val="30"/>
        <c:minorUnit val="30"/>
      </c:valAx>
      <c:valAx>
        <c:axId val="16986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1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63324"/>
        <c:axId val="15410575"/>
      </c:scatterChart>
      <c:valAx>
        <c:axId val="62963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0575"/>
        <c:crossesAt val="0"/>
        <c:crossBetween val="midCat"/>
        <c:majorUnit val="30"/>
        <c:minorUnit val="30"/>
      </c:valAx>
      <c:valAx>
        <c:axId val="15410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3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