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274899"/>
        <c:axId val="70411952"/>
      </c:scatterChart>
      <c:valAx>
        <c:axId val="7727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952"/>
        <c:crossesAt val="0"/>
        <c:crossBetween val="midCat"/>
      </c:valAx>
      <c:valAx>
        <c:axId val="7041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42979"/>
        <c:axId val="29201034"/>
      </c:lineChart>
      <c:catAx>
        <c:axId val="1984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034"/>
        <c:crossesAt val="0"/>
        <c:auto val="1"/>
        <c:lblAlgn val="ctr"/>
        <c:lblOffset val="100"/>
        <c:noMultiLvlLbl val="0"/>
      </c:catAx>
      <c:valAx>
        <c:axId val="2920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