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249938"/>
        <c:axId val="66723852"/>
      </c:scatterChart>
      <c:valAx>
        <c:axId val="3424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23852"/>
        <c:crossesAt val="0"/>
        <c:crossBetween val="midCat"/>
      </c:valAx>
      <c:valAx>
        <c:axId val="6672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99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62079"/>
        <c:axId val="15919745"/>
      </c:scatterChart>
      <c:valAx>
        <c:axId val="73562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19745"/>
        <c:crossesAt val="0"/>
        <c:crossBetween val="midCat"/>
      </c:valAx>
      <c:valAx>
        <c:axId val="1591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