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789952"/>
        <c:axId val="73227944"/>
      </c:barChart>
      <c:catAx>
        <c:axId val="7478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7944"/>
        <c:auto val="1"/>
        <c:lblAlgn val="ctr"/>
        <c:lblOffset val="100"/>
        <c:noMultiLvlLbl val="0"/>
      </c:catAx>
      <c:valAx>
        <c:axId val="73227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9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44707"/>
        <c:axId val="42429233"/>
      </c:barChart>
      <c:catAx>
        <c:axId val="89244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9233"/>
        <c:auto val="1"/>
        <c:lblAlgn val="ctr"/>
        <c:lblOffset val="100"/>
        <c:noMultiLvlLbl val="0"/>
      </c:catAx>
      <c:valAx>
        <c:axId val="42429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44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153040"/>
        <c:axId val="48213895"/>
      </c:barChart>
      <c:catAx>
        <c:axId val="96153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3895"/>
        <c:auto val="1"/>
        <c:lblAlgn val="ctr"/>
        <c:lblOffset val="100"/>
        <c:noMultiLvlLbl val="0"/>
      </c:catAx>
      <c:valAx>
        <c:axId val="48213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53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193111"/>
        <c:axId val="83570202"/>
      </c:barChart>
      <c:catAx>
        <c:axId val="63193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0202"/>
        <c:auto val="1"/>
        <c:lblAlgn val="ctr"/>
        <c:lblOffset val="100"/>
        <c:noMultiLvlLbl val="0"/>
      </c:catAx>
      <c:valAx>
        <c:axId val="83570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93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