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620287"/>
        <c:axId val="13980975"/>
      </c:lineChart>
      <c:catAx>
        <c:axId val="87620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80975"/>
        <c:crossesAt val="0"/>
        <c:auto val="1"/>
        <c:lblAlgn val="ctr"/>
        <c:lblOffset val="100"/>
        <c:noMultiLvlLbl val="0"/>
      </c:catAx>
      <c:valAx>
        <c:axId val="13980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20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440503"/>
        <c:axId val="41493785"/>
      </c:lineChart>
      <c:catAx>
        <c:axId val="34440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93785"/>
        <c:crossesAt val="0"/>
        <c:auto val="1"/>
        <c:lblAlgn val="ctr"/>
        <c:lblOffset val="100"/>
        <c:noMultiLvlLbl val="0"/>
      </c:catAx>
      <c:valAx>
        <c:axId val="41493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40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303633"/>
        <c:axId val="15595166"/>
      </c:lineChart>
      <c:catAx>
        <c:axId val="88303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95166"/>
        <c:crossesAt val="0"/>
        <c:auto val="1"/>
        <c:lblAlgn val="ctr"/>
        <c:lblOffset val="100"/>
        <c:noMultiLvlLbl val="0"/>
      </c:catAx>
      <c:valAx>
        <c:axId val="15595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03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280814"/>
        <c:axId val="44151036"/>
      </c:lineChart>
      <c:catAx>
        <c:axId val="75280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51036"/>
        <c:crossesAt val="0"/>
        <c:auto val="1"/>
        <c:lblAlgn val="ctr"/>
        <c:lblOffset val="100"/>
        <c:noMultiLvlLbl val="0"/>
      </c:catAx>
      <c:valAx>
        <c:axId val="44151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80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617268"/>
        <c:axId val="30357929"/>
      </c:lineChart>
      <c:catAx>
        <c:axId val="54617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57929"/>
        <c:crossesAt val="0"/>
        <c:auto val="1"/>
        <c:lblAlgn val="ctr"/>
        <c:lblOffset val="100"/>
        <c:noMultiLvlLbl val="0"/>
      </c:catAx>
      <c:valAx>
        <c:axId val="30357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17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337061"/>
        <c:axId val="2190326"/>
      </c:lineChart>
      <c:catAx>
        <c:axId val="98337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0326"/>
        <c:crossesAt val="0"/>
        <c:auto val="1"/>
        <c:lblAlgn val="ctr"/>
        <c:lblOffset val="100"/>
        <c:noMultiLvlLbl val="0"/>
      </c:catAx>
      <c:valAx>
        <c:axId val="2190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37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872368"/>
        <c:axId val="88497398"/>
      </c:lineChart>
      <c:catAx>
        <c:axId val="32872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97398"/>
        <c:crossesAt val="0"/>
        <c:auto val="1"/>
        <c:lblAlgn val="ctr"/>
        <c:lblOffset val="100"/>
        <c:noMultiLvlLbl val="0"/>
      </c:catAx>
      <c:valAx>
        <c:axId val="88497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72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855704"/>
        <c:axId val="80691885"/>
      </c:lineChart>
      <c:catAx>
        <c:axId val="19855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91885"/>
        <c:crossesAt val="0"/>
        <c:auto val="1"/>
        <c:lblAlgn val="ctr"/>
        <c:lblOffset val="100"/>
        <c:noMultiLvlLbl val="0"/>
      </c:catAx>
      <c:valAx>
        <c:axId val="80691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55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101568"/>
        <c:axId val="90473903"/>
      </c:lineChart>
      <c:catAx>
        <c:axId val="19101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73903"/>
        <c:crossesAt val="0"/>
        <c:auto val="1"/>
        <c:lblAlgn val="ctr"/>
        <c:lblOffset val="100"/>
        <c:noMultiLvlLbl val="0"/>
      </c:catAx>
      <c:valAx>
        <c:axId val="90473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01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011814"/>
        <c:axId val="41400804"/>
      </c:lineChart>
      <c:catAx>
        <c:axId val="45011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00804"/>
        <c:crossesAt val="0"/>
        <c:auto val="1"/>
        <c:lblAlgn val="ctr"/>
        <c:lblOffset val="100"/>
        <c:noMultiLvlLbl val="0"/>
      </c:catAx>
      <c:valAx>
        <c:axId val="41400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11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