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992311"/>
        <c:axId val="38610973"/>
      </c:barChart>
      <c:catAx>
        <c:axId val="67992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0973"/>
        <c:crossesAt val="0"/>
        <c:auto val="1"/>
        <c:lblAlgn val="ctr"/>
        <c:lblOffset val="100"/>
        <c:noMultiLvlLbl val="0"/>
      </c:catAx>
      <c:valAx>
        <c:axId val="386109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923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485639"/>
        <c:axId val="96766873"/>
      </c:barChart>
      <c:catAx>
        <c:axId val="42485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6873"/>
        <c:crossesAt val="0"/>
        <c:auto val="1"/>
        <c:lblAlgn val="ctr"/>
        <c:lblOffset val="100"/>
        <c:noMultiLvlLbl val="0"/>
      </c:catAx>
      <c:valAx>
        <c:axId val="96766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856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