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8633920"/>
        <c:axId val="97375555"/>
      </c:scatterChart>
      <c:valAx>
        <c:axId val="58633920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5555"/>
        <c:crossesAt val="0"/>
        <c:crossBetween val="midCat"/>
      </c:valAx>
      <c:valAx>
        <c:axId val="97375555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3920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