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330147"/>
        <c:axId val="78916334"/>
      </c:barChart>
      <c:catAx>
        <c:axId val="46330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16334"/>
        <c:auto val="1"/>
        <c:lblAlgn val="ctr"/>
        <c:lblOffset val="100"/>
        <c:noMultiLvlLbl val="0"/>
      </c:catAx>
      <c:valAx>
        <c:axId val="78916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30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144127"/>
        <c:axId val="93072663"/>
      </c:barChart>
      <c:catAx>
        <c:axId val="44144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72663"/>
        <c:auto val="1"/>
        <c:lblAlgn val="ctr"/>
        <c:lblOffset val="100"/>
        <c:noMultiLvlLbl val="0"/>
      </c:catAx>
      <c:valAx>
        <c:axId val="93072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44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410170"/>
        <c:axId val="90258824"/>
      </c:barChart>
      <c:catAx>
        <c:axId val="26410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58824"/>
        <c:auto val="1"/>
        <c:lblAlgn val="ctr"/>
        <c:lblOffset val="100"/>
        <c:noMultiLvlLbl val="0"/>
      </c:catAx>
      <c:valAx>
        <c:axId val="90258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10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928074"/>
        <c:axId val="31105792"/>
      </c:barChart>
      <c:catAx>
        <c:axId val="69928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05792"/>
        <c:auto val="1"/>
        <c:lblAlgn val="ctr"/>
        <c:lblOffset val="100"/>
        <c:noMultiLvlLbl val="0"/>
      </c:catAx>
      <c:valAx>
        <c:axId val="31105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28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