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73311"/>
        <c:axId val="22964559"/>
      </c:barChart>
      <c:catAx>
        <c:axId val="3373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64559"/>
        <c:auto val="1"/>
        <c:lblAlgn val="ctr"/>
        <c:lblOffset val="100"/>
        <c:noMultiLvlLbl val="0"/>
      </c:catAx>
      <c:valAx>
        <c:axId val="22964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3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579880"/>
        <c:axId val="83951479"/>
      </c:barChart>
      <c:catAx>
        <c:axId val="29579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51479"/>
        <c:auto val="1"/>
        <c:lblAlgn val="ctr"/>
        <c:lblOffset val="100"/>
        <c:noMultiLvlLbl val="0"/>
      </c:catAx>
      <c:valAx>
        <c:axId val="83951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9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601347"/>
        <c:axId val="12057628"/>
      </c:barChart>
      <c:catAx>
        <c:axId val="44601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7628"/>
        <c:auto val="1"/>
        <c:lblAlgn val="ctr"/>
        <c:lblOffset val="100"/>
        <c:noMultiLvlLbl val="0"/>
      </c:catAx>
      <c:valAx>
        <c:axId val="12057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1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608136"/>
        <c:axId val="92907011"/>
      </c:barChart>
      <c:catAx>
        <c:axId val="78608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07011"/>
        <c:auto val="1"/>
        <c:lblAlgn val="ctr"/>
        <c:lblOffset val="100"/>
        <c:noMultiLvlLbl val="0"/>
      </c:catAx>
      <c:valAx>
        <c:axId val="92907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08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