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1335748"/>
        <c:axId val="36909180"/>
      </c:scatterChart>
      <c:valAx>
        <c:axId val="81335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9180"/>
        <c:crossesAt val="0"/>
        <c:crossBetween val="midCat"/>
      </c:valAx>
      <c:valAx>
        <c:axId val="369091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57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