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5287"/>
        <c:axId val="86370911"/>
      </c:lineChart>
      <c:catAx>
        <c:axId val="7312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0911"/>
        <c:crossesAt val="0"/>
        <c:auto val="1"/>
        <c:lblAlgn val="ctr"/>
        <c:lblOffset val="100"/>
        <c:noMultiLvlLbl val="0"/>
      </c:catAx>
      <c:valAx>
        <c:axId val="8637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2252"/>
        <c:axId val="51060941"/>
      </c:lineChart>
      <c:catAx>
        <c:axId val="6097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0941"/>
        <c:crossesAt val="0"/>
        <c:auto val="1"/>
        <c:lblAlgn val="ctr"/>
        <c:lblOffset val="100"/>
        <c:noMultiLvlLbl val="0"/>
      </c:catAx>
      <c:valAx>
        <c:axId val="5106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993165"/>
        <c:axId val="72713697"/>
      </c:barChart>
      <c:catAx>
        <c:axId val="7999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3697"/>
        <c:crossesAt val="0"/>
        <c:auto val="1"/>
        <c:lblAlgn val="ctr"/>
        <c:lblOffset val="100"/>
        <c:noMultiLvlLbl val="0"/>
      </c:catAx>
      <c:valAx>
        <c:axId val="72713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71946"/>
        <c:axId val="61075438"/>
        <c:axId val="7112534"/>
      </c:bar3DChart>
      <c:catAx>
        <c:axId val="107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5438"/>
        <c:crossesAt val="0"/>
        <c:auto val="1"/>
        <c:lblAlgn val="ctr"/>
        <c:lblOffset val="100"/>
        <c:noMultiLvlLbl val="0"/>
      </c:catAx>
      <c:valAx>
        <c:axId val="6107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1946"/>
        <c:crossesAt val="1"/>
        <c:crossBetween val="midCat"/>
      </c:valAx>
      <c:serAx>
        <c:axId val="711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54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615380"/>
        <c:axId val="86099133"/>
      </c:scatterChart>
      <c:valAx>
        <c:axId val="4061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9133"/>
        <c:crossesAt val="0"/>
        <c:crossBetween val="midCat"/>
      </c:valAx>
      <c:valAx>
        <c:axId val="8609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5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28165"/>
        <c:axId val="25478014"/>
      </c:scatterChart>
      <c:valAx>
        <c:axId val="59428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8014"/>
        <c:crossesAt val="0"/>
        <c:crossBetween val="midCat"/>
        <c:majorUnit val="30"/>
        <c:minorUnit val="30"/>
      </c:valAx>
      <c:valAx>
        <c:axId val="25478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281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577633"/>
        <c:axId val="66861859"/>
      </c:scatterChart>
      <c:valAx>
        <c:axId val="67577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1859"/>
        <c:crossesAt val="0"/>
        <c:crossBetween val="midCat"/>
        <c:majorUnit val="30"/>
        <c:minorUnit val="30"/>
      </c:valAx>
      <c:valAx>
        <c:axId val="66861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77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