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49166"/>
        <c:axId val="68012996"/>
      </c:barChart>
      <c:catAx>
        <c:axId val="590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996"/>
        <c:auto val="1"/>
        <c:lblAlgn val="ctr"/>
        <c:lblOffset val="100"/>
        <c:noMultiLvlLbl val="0"/>
      </c:catAx>
      <c:valAx>
        <c:axId val="680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9769"/>
        <c:axId val="63919262"/>
      </c:barChart>
      <c:catAx>
        <c:axId val="121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262"/>
        <c:auto val="1"/>
        <c:lblAlgn val="ctr"/>
        <c:lblOffset val="100"/>
        <c:noMultiLvlLbl val="0"/>
      </c:catAx>
      <c:valAx>
        <c:axId val="639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8848"/>
        <c:axId val="45387549"/>
      </c:barChart>
      <c:catAx>
        <c:axId val="6011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49"/>
        <c:auto val="1"/>
        <c:lblAlgn val="ctr"/>
        <c:lblOffset val="100"/>
        <c:noMultiLvlLbl val="0"/>
      </c:catAx>
      <c:valAx>
        <c:axId val="453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3073"/>
        <c:axId val="31613303"/>
      </c:barChart>
      <c:catAx>
        <c:axId val="2610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303"/>
        <c:auto val="1"/>
        <c:lblAlgn val="ctr"/>
        <c:lblOffset val="100"/>
        <c:noMultiLvlLbl val="0"/>
      </c:catAx>
      <c:valAx>
        <c:axId val="316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5772"/>
        <c:axId val="42971387"/>
      </c:barChart>
      <c:catAx>
        <c:axId val="206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87"/>
        <c:auto val="1"/>
        <c:lblAlgn val="ctr"/>
        <c:lblOffset val="100"/>
        <c:noMultiLvlLbl val="0"/>
      </c:catAx>
      <c:valAx>
        <c:axId val="429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8248"/>
        <c:axId val="52250646"/>
      </c:barChart>
      <c:catAx>
        <c:axId val="362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46"/>
        <c:auto val="1"/>
        <c:lblAlgn val="ctr"/>
        <c:lblOffset val="100"/>
        <c:noMultiLvlLbl val="0"/>
      </c:catAx>
      <c:valAx>
        <c:axId val="522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9599"/>
        <c:axId val="18383852"/>
      </c:barChart>
      <c:catAx>
        <c:axId val="709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852"/>
        <c:auto val="1"/>
        <c:lblAlgn val="ctr"/>
        <c:lblOffset val="100"/>
        <c:noMultiLvlLbl val="0"/>
      </c:catAx>
      <c:valAx>
        <c:axId val="183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8463"/>
        <c:axId val="57660653"/>
      </c:barChart>
      <c:catAx>
        <c:axId val="842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653"/>
        <c:auto val="1"/>
        <c:lblAlgn val="ctr"/>
        <c:lblOffset val="100"/>
        <c:noMultiLvlLbl val="0"/>
      </c:catAx>
      <c:valAx>
        <c:axId val="576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8798"/>
        <c:axId val="86514847"/>
      </c:barChart>
      <c:catAx>
        <c:axId val="917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847"/>
        <c:auto val="1"/>
        <c:lblAlgn val="ctr"/>
        <c:lblOffset val="100"/>
        <c:noMultiLvlLbl val="0"/>
      </c:catAx>
      <c:valAx>
        <c:axId val="865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04631"/>
        <c:axId val="3175027"/>
      </c:barChart>
      <c:catAx>
        <c:axId val="756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7"/>
        <c:auto val="1"/>
        <c:lblAlgn val="ctr"/>
        <c:lblOffset val="100"/>
        <c:noMultiLvlLbl val="0"/>
      </c:catAx>
      <c:valAx>
        <c:axId val="31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1912"/>
        <c:axId val="44027334"/>
      </c:barChart>
      <c:catAx>
        <c:axId val="199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334"/>
        <c:auto val="1"/>
        <c:lblAlgn val="ctr"/>
        <c:lblOffset val="100"/>
        <c:noMultiLvlLbl val="0"/>
      </c:catAx>
      <c:valAx>
        <c:axId val="440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0125"/>
        <c:axId val="8785663"/>
      </c:barChart>
      <c:catAx>
        <c:axId val="237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3"/>
        <c:auto val="1"/>
        <c:lblAlgn val="ctr"/>
        <c:lblOffset val="100"/>
        <c:noMultiLvlLbl val="0"/>
      </c:catAx>
      <c:valAx>
        <c:axId val="87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77810"/>
        <c:axId val="86976658"/>
      </c:barChart>
      <c:catAx>
        <c:axId val="440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58"/>
        <c:auto val="1"/>
        <c:lblAlgn val="ctr"/>
        <c:lblOffset val="100"/>
        <c:noMultiLvlLbl val="0"/>
      </c:catAx>
      <c:valAx>
        <c:axId val="869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9757"/>
        <c:axId val="4620685"/>
      </c:barChart>
      <c:catAx>
        <c:axId val="220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85"/>
        <c:auto val="1"/>
        <c:lblAlgn val="ctr"/>
        <c:lblOffset val="100"/>
        <c:noMultiLvlLbl val="0"/>
      </c:catAx>
      <c:valAx>
        <c:axId val="46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6589"/>
        <c:axId val="24605647"/>
      </c:barChart>
      <c:catAx>
        <c:axId val="551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647"/>
        <c:auto val="1"/>
        <c:lblAlgn val="ctr"/>
        <c:lblOffset val="100"/>
        <c:noMultiLvlLbl val="0"/>
      </c:catAx>
      <c:valAx>
        <c:axId val="24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21196"/>
        <c:axId val="16675924"/>
      </c:barChart>
      <c:catAx>
        <c:axId val="538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24"/>
        <c:auto val="1"/>
        <c:lblAlgn val="ctr"/>
        <c:lblOffset val="100"/>
        <c:noMultiLvlLbl val="0"/>
      </c:catAx>
      <c:valAx>
        <c:axId val="166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1966"/>
        <c:axId val="63674067"/>
      </c:barChart>
      <c:catAx>
        <c:axId val="711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67"/>
        <c:auto val="1"/>
        <c:lblAlgn val="ctr"/>
        <c:lblOffset val="100"/>
        <c:noMultiLvlLbl val="0"/>
      </c:catAx>
      <c:valAx>
        <c:axId val="636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8012"/>
        <c:axId val="90829662"/>
      </c:barChart>
      <c:catAx>
        <c:axId val="448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62"/>
        <c:auto val="1"/>
        <c:lblAlgn val="ctr"/>
        <c:lblOffset val="100"/>
        <c:noMultiLvlLbl val="0"/>
      </c:catAx>
      <c:valAx>
        <c:axId val="908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