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3196"/>
        <c:axId val="5201167"/>
      </c:scatterChart>
      <c:valAx>
        <c:axId val="1841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7"/>
        <c:crossesAt val="0"/>
        <c:crossBetween val="midCat"/>
      </c:valAx>
      <c:valAx>
        <c:axId val="520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4315"/>
        <c:axId val="28580032"/>
      </c:scatterChart>
      <c:valAx>
        <c:axId val="3297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032"/>
        <c:crossesAt val="0"/>
        <c:crossBetween val="midCat"/>
      </c:valAx>
      <c:valAx>
        <c:axId val="2858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6550"/>
        <c:axId val="54626709"/>
      </c:scatterChart>
      <c:valAx>
        <c:axId val="6466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709"/>
        <c:crossesAt val="0"/>
        <c:crossBetween val="midCat"/>
      </c:valAx>
      <c:valAx>
        <c:axId val="5462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030"/>
        <c:axId val="45275720"/>
      </c:scatterChart>
      <c:valAx>
        <c:axId val="256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720"/>
        <c:crossesAt val="0"/>
        <c:crossBetween val="midCat"/>
      </c:valAx>
      <c:valAx>
        <c:axId val="4527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