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8751166"/>
        <c:axId val="61843119"/>
      </c:scatterChart>
      <c:valAx>
        <c:axId val="1875116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3119"/>
        <c:crossesAt val="0"/>
        <c:crossBetween val="midCat"/>
        <c:majorUnit val="1"/>
      </c:valAx>
      <c:valAx>
        <c:axId val="6184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116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