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56881"/>
        <c:axId val="7320272"/>
      </c:scatterChart>
      <c:valAx>
        <c:axId val="3725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72"/>
        <c:crossesAt val="0"/>
        <c:crossBetween val="midCat"/>
      </c:valAx>
      <c:valAx>
        <c:axId val="73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366225"/>
        <c:axId val="97925182"/>
      </c:barChart>
      <c:catAx>
        <c:axId val="563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182"/>
        <c:crossesAt val="0"/>
        <c:auto val="1"/>
        <c:lblAlgn val="ctr"/>
        <c:lblOffset val="100"/>
        <c:noMultiLvlLbl val="0"/>
      </c:catAx>
      <c:valAx>
        <c:axId val="979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15925"/>
        <c:axId val="27899178"/>
      </c:barChart>
      <c:catAx>
        <c:axId val="2331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178"/>
        <c:crossesAt val="0"/>
        <c:auto val="1"/>
        <c:lblAlgn val="ctr"/>
        <c:lblOffset val="100"/>
        <c:noMultiLvlLbl val="0"/>
      </c:catAx>
      <c:valAx>
        <c:axId val="278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66922"/>
        <c:axId val="66380982"/>
      </c:barChart>
      <c:catAx>
        <c:axId val="7636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982"/>
        <c:crossesAt val="0"/>
        <c:auto val="1"/>
        <c:lblAlgn val="ctr"/>
        <c:lblOffset val="100"/>
        <c:noMultiLvlLbl val="0"/>
      </c:catAx>
      <c:valAx>
        <c:axId val="663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779741"/>
        <c:axId val="79611818"/>
      </c:areaChart>
      <c:catAx>
        <c:axId val="257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818"/>
        <c:crossesAt val="0"/>
        <c:auto val="1"/>
        <c:lblAlgn val="ctr"/>
        <c:lblOffset val="100"/>
        <c:noMultiLvlLbl val="0"/>
      </c:catAx>
      <c:valAx>
        <c:axId val="796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233893"/>
        <c:axId val="81857894"/>
      </c:areaChart>
      <c:catAx>
        <c:axId val="272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894"/>
        <c:crossesAt val="0"/>
        <c:auto val="1"/>
        <c:lblAlgn val="ctr"/>
        <c:lblOffset val="100"/>
        <c:noMultiLvlLbl val="0"/>
      </c:catAx>
      <c:valAx>
        <c:axId val="8185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562098"/>
        <c:axId val="65937811"/>
      </c:areaChart>
      <c:catAx>
        <c:axId val="9456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11"/>
        <c:crossesAt val="0"/>
        <c:auto val="1"/>
        <c:lblAlgn val="ctr"/>
        <c:lblOffset val="100"/>
        <c:noMultiLvlLbl val="0"/>
      </c:catAx>
      <c:valAx>
        <c:axId val="659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075"/>
        <c:axId val="35913248"/>
      </c:lineChart>
      <c:catAx>
        <c:axId val="236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248"/>
        <c:crossesAt val="0"/>
        <c:auto val="1"/>
        <c:lblAlgn val="ctr"/>
        <c:lblOffset val="100"/>
        <c:noMultiLvlLbl val="0"/>
      </c:catAx>
      <c:valAx>
        <c:axId val="359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7767"/>
        <c:axId val="97706526"/>
      </c:lineChart>
      <c:catAx>
        <c:axId val="790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526"/>
        <c:crossesAt val="0"/>
        <c:auto val="1"/>
        <c:lblAlgn val="ctr"/>
        <c:lblOffset val="100"/>
        <c:noMultiLvlLbl val="0"/>
      </c:catAx>
      <c:valAx>
        <c:axId val="977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067"/>
        <c:axId val="94137372"/>
      </c:lineChart>
      <c:catAx>
        <c:axId val="628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372"/>
        <c:crossesAt val="0"/>
        <c:auto val="1"/>
        <c:lblAlgn val="ctr"/>
        <c:lblOffset val="100"/>
        <c:noMultiLvlLbl val="0"/>
      </c:catAx>
      <c:valAx>
        <c:axId val="9413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40121"/>
        <c:axId val="59042858"/>
      </c:scatterChart>
      <c:valAx>
        <c:axId val="252401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858"/>
        <c:crossesAt val="0"/>
        <c:crossBetween val="midCat"/>
      </c:valAx>
      <c:valAx>
        <c:axId val="59042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45752"/>
        <c:axId val="57780207"/>
      </c:radarChart>
      <c:catAx>
        <c:axId val="6945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207"/>
        <c:crossesAt val="0"/>
        <c:auto val="1"/>
        <c:lblAlgn val="ctr"/>
        <c:lblOffset val="100"/>
        <c:noMultiLvlLbl val="0"/>
      </c:catAx>
      <c:valAx>
        <c:axId val="57780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73345"/>
        <c:axId val="68970372"/>
      </c:radarChart>
      <c:catAx>
        <c:axId val="23573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372"/>
        <c:crossesAt val="0"/>
        <c:auto val="1"/>
        <c:lblAlgn val="ctr"/>
        <c:lblOffset val="100"/>
        <c:noMultiLvlLbl val="0"/>
      </c:catAx>
      <c:valAx>
        <c:axId val="68970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00418"/>
        <c:axId val="31253688"/>
      </c:radarChart>
      <c:catAx>
        <c:axId val="26200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688"/>
        <c:crossesAt val="0"/>
        <c:auto val="1"/>
        <c:lblAlgn val="ctr"/>
        <c:lblOffset val="100"/>
        <c:noMultiLvlLbl val="0"/>
      </c:catAx>
      <c:valAx>
        <c:axId val="31253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9039"/>
        <c:axId val="3970845"/>
      </c:lineChart>
      <c:catAx>
        <c:axId val="8273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45"/>
        <c:crossesAt val="0"/>
        <c:auto val="1"/>
        <c:lblAlgn val="ctr"/>
        <c:lblOffset val="100"/>
        <c:noMultiLvlLbl val="0"/>
      </c:catAx>
      <c:valAx>
        <c:axId val="3970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89400"/>
        <c:axId val="52899819"/>
      </c:bubbleChart>
      <c:valAx>
        <c:axId val="414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819"/>
        <c:crossesAt val="0"/>
        <c:crossBetween val="midCat"/>
      </c:valAx>
      <c:valAx>
        <c:axId val="528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3902"/>
        <c:axId val="10062416"/>
      </c:lineChart>
      <c:catAx>
        <c:axId val="5498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416"/>
        <c:crossesAt val="0"/>
        <c:auto val="1"/>
        <c:lblAlgn val="ctr"/>
        <c:lblOffset val="100"/>
        <c:noMultiLvlLbl val="0"/>
      </c:catAx>
      <c:valAx>
        <c:axId val="10062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6498"/>
        <c:axId val="35425910"/>
      </c:lineChart>
      <c:catAx>
        <c:axId val="3711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910"/>
        <c:crossesAt val="0"/>
        <c:auto val="1"/>
        <c:lblAlgn val="ctr"/>
        <c:lblOffset val="100"/>
        <c:noMultiLvlLbl val="0"/>
      </c:catAx>
      <c:valAx>
        <c:axId val="3542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8616"/>
        <c:axId val="33209395"/>
      </c:lineChart>
      <c:catAx>
        <c:axId val="1795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395"/>
        <c:crossesAt val="0"/>
        <c:auto val="1"/>
        <c:lblAlgn val="ctr"/>
        <c:lblOffset val="100"/>
        <c:noMultiLvlLbl val="0"/>
      </c:catAx>
      <c:valAx>
        <c:axId val="332093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6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0657"/>
        <c:axId val="5947943"/>
      </c:lineChart>
      <c:catAx>
        <c:axId val="6842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43"/>
        <c:crossesAt val="0"/>
        <c:auto val="1"/>
        <c:lblAlgn val="ctr"/>
        <c:lblOffset val="100"/>
        <c:noMultiLvlLbl val="0"/>
      </c:catAx>
      <c:valAx>
        <c:axId val="5947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0189"/>
        <c:axId val="32503512"/>
      </c:lineChart>
      <c:catAx>
        <c:axId val="572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512"/>
        <c:crossesAt val="0"/>
        <c:auto val="1"/>
        <c:lblAlgn val="ctr"/>
        <c:lblOffset val="100"/>
        <c:noMultiLvlLbl val="0"/>
      </c:catAx>
      <c:valAx>
        <c:axId val="32503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3122"/>
        <c:axId val="93160495"/>
      </c:lineChart>
      <c:catAx>
        <c:axId val="7187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495"/>
        <c:crossesAt val="0"/>
        <c:auto val="1"/>
        <c:lblAlgn val="ctr"/>
        <c:lblOffset val="100"/>
        <c:noMultiLvlLbl val="0"/>
      </c:catAx>
      <c:valAx>
        <c:axId val="93160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4414"/>
        <c:axId val="84787499"/>
      </c:lineChart>
      <c:catAx>
        <c:axId val="2529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499"/>
        <c:crossesAt val="0"/>
        <c:auto val="1"/>
        <c:lblAlgn val="ctr"/>
        <c:lblOffset val="100"/>
        <c:noMultiLvlLbl val="0"/>
      </c:catAx>
      <c:valAx>
        <c:axId val="84787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4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7704"/>
        <c:axId val="3066120"/>
      </c:lineChart>
      <c:catAx>
        <c:axId val="988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20"/>
        <c:crossesAt val="0"/>
        <c:auto val="1"/>
        <c:lblAlgn val="ctr"/>
        <c:lblOffset val="100"/>
        <c:noMultiLvlLbl val="0"/>
      </c:catAx>
      <c:valAx>
        <c:axId val="3066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7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01560"/>
        <c:axId val="56681921"/>
      </c:barChart>
      <c:catAx>
        <c:axId val="440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921"/>
        <c:auto val="1"/>
        <c:lblAlgn val="ctr"/>
        <c:lblOffset val="100"/>
        <c:noMultiLvlLbl val="0"/>
      </c:catAx>
      <c:valAx>
        <c:axId val="56681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16519"/>
        <c:axId val="33541935"/>
      </c:bubbleChart>
      <c:valAx>
        <c:axId val="2481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935"/>
        <c:crossesAt val="0"/>
        <c:crossBetween val="midCat"/>
      </c:valAx>
      <c:valAx>
        <c:axId val="335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283916"/>
        <c:axId val="17686131"/>
      </c:areaChart>
      <c:catAx>
        <c:axId val="222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31"/>
        <c:auto val="1"/>
        <c:lblAlgn val="ctr"/>
        <c:lblOffset val="100"/>
        <c:noMultiLvlLbl val="0"/>
      </c:catAx>
      <c:valAx>
        <c:axId val="17686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41181"/>
        <c:axId val="80828690"/>
      </c:radarChart>
      <c:catAx>
        <c:axId val="39411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28690"/>
        <c:auto val="1"/>
        <c:lblAlgn val="ctr"/>
        <c:lblOffset val="100"/>
        <c:noMultiLvlLbl val="0"/>
      </c:catAx>
      <c:valAx>
        <c:axId val="80828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7050"/>
        <c:axId val="59128571"/>
      </c:lineChart>
      <c:catAx>
        <c:axId val="263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571"/>
        <c:auto val="1"/>
        <c:lblAlgn val="ctr"/>
        <c:lblOffset val="100"/>
        <c:noMultiLvlLbl val="0"/>
      </c:catAx>
      <c:valAx>
        <c:axId val="59128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751628"/>
        <c:axId val="52763378"/>
      </c:bubbleChart>
      <c:valAx>
        <c:axId val="1575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378"/>
        <c:crossesAt val="0"/>
        <c:crossBetween val="midCat"/>
      </c:valAx>
      <c:valAx>
        <c:axId val="527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785550"/>
        <c:axId val="12187656"/>
      </c:scatterChart>
      <c:valAx>
        <c:axId val="4678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656"/>
        <c:crossesAt val="0"/>
        <c:crossBetween val="midCat"/>
      </c:valAx>
      <c:valAx>
        <c:axId val="12187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7838"/>
        <c:axId val="32647108"/>
      </c:lineChart>
      <c:catAx>
        <c:axId val="423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108"/>
        <c:crossesAt val="0"/>
        <c:auto val="1"/>
        <c:lblAlgn val="ctr"/>
        <c:lblOffset val="100"/>
        <c:noMultiLvlLbl val="0"/>
      </c:catAx>
      <c:valAx>
        <c:axId val="32647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239359"/>
        <c:axId val="30584816"/>
      </c:barChart>
      <c:catAx>
        <c:axId val="2623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816"/>
        <c:crossesAt val="0"/>
        <c:auto val="1"/>
        <c:lblAlgn val="ctr"/>
        <c:lblOffset val="100"/>
        <c:noMultiLvlLbl val="0"/>
      </c:catAx>
      <c:valAx>
        <c:axId val="30584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842766"/>
        <c:axId val="86173470"/>
      </c:areaChart>
      <c:catAx>
        <c:axId val="6084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470"/>
        <c:crossesAt val="0"/>
        <c:auto val="1"/>
        <c:lblAlgn val="ctr"/>
        <c:lblOffset val="100"/>
        <c:noMultiLvlLbl val="0"/>
      </c:catAx>
      <c:valAx>
        <c:axId val="86173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582646"/>
        <c:axId val="26538497"/>
      </c:barChart>
      <c:catAx>
        <c:axId val="7658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97"/>
        <c:crossesAt val="0"/>
        <c:auto val="1"/>
        <c:lblAlgn val="ctr"/>
        <c:lblOffset val="100"/>
        <c:noMultiLvlLbl val="0"/>
      </c:catAx>
      <c:valAx>
        <c:axId val="265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64251"/>
        <c:axId val="86297621"/>
      </c:bubbleChart>
      <c:valAx>
        <c:axId val="5296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621"/>
        <c:crossesAt val="0"/>
        <c:crossBetween val="midCat"/>
      </c:valAx>
      <c:valAx>
        <c:axId val="862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91171"/>
        <c:axId val="83675935"/>
      </c:bubbleChart>
      <c:valAx>
        <c:axId val="8229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935"/>
        <c:crossesAt val="0"/>
        <c:crossBetween val="midCat"/>
      </c:valAx>
      <c:valAx>
        <c:axId val="836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31820"/>
        <c:axId val="749220"/>
      </c:barChart>
      <c:catAx>
        <c:axId val="4233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0"/>
        <c:crossesAt val="0"/>
        <c:auto val="1"/>
        <c:lblAlgn val="ctr"/>
        <c:lblOffset val="100"/>
        <c:noMultiLvlLbl val="0"/>
      </c:catAx>
      <c:valAx>
        <c:axId val="7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007057"/>
        <c:axId val="37599543"/>
      </c:barChart>
      <c:catAx>
        <c:axId val="31007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543"/>
        <c:crossesAt val="0"/>
        <c:auto val="1"/>
        <c:lblAlgn val="ctr"/>
        <c:lblOffset val="100"/>
        <c:noMultiLvlLbl val="0"/>
      </c:catAx>
      <c:valAx>
        <c:axId val="375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39673"/>
        <c:axId val="14415498"/>
      </c:barChart>
      <c:catAx>
        <c:axId val="188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498"/>
        <c:crossesAt val="0"/>
        <c:auto val="1"/>
        <c:lblAlgn val="ctr"/>
        <c:lblOffset val="100"/>
        <c:noMultiLvlLbl val="0"/>
      </c:catAx>
      <c:valAx>
        <c:axId val="144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