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529314"/>
        <c:axId val="44561846"/>
      </c:scatterChart>
      <c:valAx>
        <c:axId val="5552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846"/>
        <c:crossesAt val="0"/>
        <c:crossBetween val="midCat"/>
      </c:valAx>
      <c:valAx>
        <c:axId val="4456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788321"/>
        <c:axId val="95943432"/>
      </c:barChart>
      <c:catAx>
        <c:axId val="2378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432"/>
        <c:crossesAt val="0"/>
        <c:auto val="1"/>
        <c:lblAlgn val="ctr"/>
        <c:lblOffset val="100"/>
        <c:noMultiLvlLbl val="0"/>
      </c:catAx>
      <c:valAx>
        <c:axId val="9594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247641"/>
        <c:axId val="51081628"/>
      </c:barChart>
      <c:catAx>
        <c:axId val="6824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628"/>
        <c:crossesAt val="0"/>
        <c:auto val="1"/>
        <c:lblAlgn val="ctr"/>
        <c:lblOffset val="100"/>
        <c:noMultiLvlLbl val="0"/>
      </c:catAx>
      <c:valAx>
        <c:axId val="5108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457567"/>
        <c:axId val="79025930"/>
      </c:barChart>
      <c:catAx>
        <c:axId val="8845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930"/>
        <c:crossesAt val="0"/>
        <c:auto val="1"/>
        <c:lblAlgn val="ctr"/>
        <c:lblOffset val="100"/>
        <c:noMultiLvlLbl val="0"/>
      </c:catAx>
      <c:valAx>
        <c:axId val="7902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532201"/>
        <c:axId val="11707851"/>
      </c:areaChart>
      <c:catAx>
        <c:axId val="2253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851"/>
        <c:crossesAt val="0"/>
        <c:auto val="1"/>
        <c:lblAlgn val="ctr"/>
        <c:lblOffset val="100"/>
        <c:noMultiLvlLbl val="0"/>
      </c:catAx>
      <c:valAx>
        <c:axId val="1170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129122"/>
        <c:axId val="86918352"/>
      </c:areaChart>
      <c:catAx>
        <c:axId val="7912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352"/>
        <c:crossesAt val="0"/>
        <c:auto val="1"/>
        <c:lblAlgn val="ctr"/>
        <c:lblOffset val="100"/>
        <c:noMultiLvlLbl val="0"/>
      </c:catAx>
      <c:valAx>
        <c:axId val="8691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030412"/>
        <c:axId val="46354090"/>
      </c:areaChart>
      <c:catAx>
        <c:axId val="7303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090"/>
        <c:crossesAt val="0"/>
        <c:auto val="1"/>
        <c:lblAlgn val="ctr"/>
        <c:lblOffset val="100"/>
        <c:noMultiLvlLbl val="0"/>
      </c:catAx>
      <c:valAx>
        <c:axId val="4635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67872"/>
        <c:axId val="25512068"/>
      </c:lineChart>
      <c:catAx>
        <c:axId val="3386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068"/>
        <c:crossesAt val="0"/>
        <c:auto val="1"/>
        <c:lblAlgn val="ctr"/>
        <c:lblOffset val="100"/>
        <c:noMultiLvlLbl val="0"/>
      </c:catAx>
      <c:valAx>
        <c:axId val="2551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00599"/>
        <c:axId val="65682982"/>
      </c:lineChart>
      <c:catAx>
        <c:axId val="3950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982"/>
        <c:crossesAt val="0"/>
        <c:auto val="1"/>
        <c:lblAlgn val="ctr"/>
        <c:lblOffset val="100"/>
        <c:noMultiLvlLbl val="0"/>
      </c:catAx>
      <c:valAx>
        <c:axId val="6568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79062"/>
        <c:axId val="58746168"/>
      </c:lineChart>
      <c:catAx>
        <c:axId val="2517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168"/>
        <c:crossesAt val="0"/>
        <c:auto val="1"/>
        <c:lblAlgn val="ctr"/>
        <c:lblOffset val="100"/>
        <c:noMultiLvlLbl val="0"/>
      </c:catAx>
      <c:valAx>
        <c:axId val="5874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73080"/>
        <c:axId val="75811118"/>
      </c:scatterChart>
      <c:valAx>
        <c:axId val="297308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118"/>
        <c:crossesAt val="0"/>
        <c:crossBetween val="midCat"/>
      </c:valAx>
      <c:valAx>
        <c:axId val="758111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25359"/>
        <c:axId val="2874628"/>
      </c:radarChart>
      <c:catAx>
        <c:axId val="43253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28"/>
        <c:crossesAt val="0"/>
        <c:auto val="1"/>
        <c:lblAlgn val="ctr"/>
        <c:lblOffset val="100"/>
        <c:noMultiLvlLbl val="0"/>
      </c:catAx>
      <c:valAx>
        <c:axId val="2874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96976"/>
        <c:axId val="77955961"/>
      </c:radarChart>
      <c:catAx>
        <c:axId val="12969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961"/>
        <c:crossesAt val="0"/>
        <c:auto val="1"/>
        <c:lblAlgn val="ctr"/>
        <c:lblOffset val="100"/>
        <c:noMultiLvlLbl val="0"/>
      </c:catAx>
      <c:valAx>
        <c:axId val="77955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545576"/>
        <c:axId val="59655323"/>
      </c:radarChart>
      <c:catAx>
        <c:axId val="325455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323"/>
        <c:crossesAt val="0"/>
        <c:auto val="1"/>
        <c:lblAlgn val="ctr"/>
        <c:lblOffset val="100"/>
        <c:noMultiLvlLbl val="0"/>
      </c:catAx>
      <c:valAx>
        <c:axId val="59655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5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69656"/>
        <c:axId val="75437824"/>
      </c:lineChart>
      <c:catAx>
        <c:axId val="8056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824"/>
        <c:crossesAt val="0"/>
        <c:auto val="1"/>
        <c:lblAlgn val="ctr"/>
        <c:lblOffset val="100"/>
        <c:noMultiLvlLbl val="0"/>
      </c:catAx>
      <c:valAx>
        <c:axId val="75437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6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906503"/>
        <c:axId val="17539694"/>
      </c:bubbleChart>
      <c:valAx>
        <c:axId val="3290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694"/>
        <c:crossesAt val="0"/>
        <c:crossBetween val="midCat"/>
      </c:valAx>
      <c:valAx>
        <c:axId val="1753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3800"/>
        <c:axId val="95474336"/>
      </c:lineChart>
      <c:catAx>
        <c:axId val="912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336"/>
        <c:crossesAt val="0"/>
        <c:auto val="1"/>
        <c:lblAlgn val="ctr"/>
        <c:lblOffset val="100"/>
        <c:noMultiLvlLbl val="0"/>
      </c:catAx>
      <c:valAx>
        <c:axId val="95474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164"/>
        <c:axId val="47628814"/>
      </c:lineChart>
      <c:catAx>
        <c:axId val="73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814"/>
        <c:crossesAt val="0"/>
        <c:auto val="1"/>
        <c:lblAlgn val="ctr"/>
        <c:lblOffset val="100"/>
        <c:noMultiLvlLbl val="0"/>
      </c:catAx>
      <c:valAx>
        <c:axId val="47628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18150"/>
        <c:axId val="38230073"/>
      </c:lineChart>
      <c:catAx>
        <c:axId val="8141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073"/>
        <c:crossesAt val="0"/>
        <c:auto val="1"/>
        <c:lblAlgn val="ctr"/>
        <c:lblOffset val="100"/>
        <c:noMultiLvlLbl val="0"/>
      </c:catAx>
      <c:valAx>
        <c:axId val="3823007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1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53899"/>
        <c:axId val="65178510"/>
      </c:lineChart>
      <c:catAx>
        <c:axId val="5525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510"/>
        <c:crossesAt val="0"/>
        <c:auto val="1"/>
        <c:lblAlgn val="ctr"/>
        <c:lblOffset val="100"/>
        <c:noMultiLvlLbl val="0"/>
      </c:catAx>
      <c:valAx>
        <c:axId val="65178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55024"/>
        <c:axId val="39795390"/>
      </c:lineChart>
      <c:catAx>
        <c:axId val="9045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390"/>
        <c:crossesAt val="0"/>
        <c:auto val="1"/>
        <c:lblAlgn val="ctr"/>
        <c:lblOffset val="100"/>
        <c:noMultiLvlLbl val="0"/>
      </c:catAx>
      <c:valAx>
        <c:axId val="39795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0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02456"/>
        <c:axId val="88862502"/>
      </c:lineChart>
      <c:catAx>
        <c:axId val="1490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502"/>
        <c:crossesAt val="0"/>
        <c:auto val="1"/>
        <c:lblAlgn val="ctr"/>
        <c:lblOffset val="100"/>
        <c:noMultiLvlLbl val="0"/>
      </c:catAx>
      <c:valAx>
        <c:axId val="88862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4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80079"/>
        <c:axId val="46868788"/>
      </c:lineChart>
      <c:catAx>
        <c:axId val="6138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788"/>
        <c:crossesAt val="0"/>
        <c:auto val="1"/>
        <c:lblAlgn val="ctr"/>
        <c:lblOffset val="100"/>
        <c:noMultiLvlLbl val="0"/>
      </c:catAx>
      <c:valAx>
        <c:axId val="46868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0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2987"/>
        <c:axId val="24290075"/>
      </c:lineChart>
      <c:catAx>
        <c:axId val="112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075"/>
        <c:crossesAt val="0"/>
        <c:auto val="1"/>
        <c:lblAlgn val="ctr"/>
        <c:lblOffset val="100"/>
        <c:noMultiLvlLbl val="0"/>
      </c:catAx>
      <c:valAx>
        <c:axId val="24290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971128"/>
        <c:axId val="72687854"/>
      </c:barChart>
      <c:catAx>
        <c:axId val="7897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854"/>
        <c:auto val="1"/>
        <c:lblAlgn val="ctr"/>
        <c:lblOffset val="100"/>
        <c:noMultiLvlLbl val="0"/>
      </c:catAx>
      <c:valAx>
        <c:axId val="72687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630857"/>
        <c:axId val="88717844"/>
      </c:bubbleChart>
      <c:valAx>
        <c:axId val="5563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844"/>
        <c:crossesAt val="0"/>
        <c:crossBetween val="midCat"/>
      </c:valAx>
      <c:valAx>
        <c:axId val="8871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341249"/>
        <c:axId val="30228627"/>
      </c:areaChart>
      <c:catAx>
        <c:axId val="9034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627"/>
        <c:auto val="1"/>
        <c:lblAlgn val="ctr"/>
        <c:lblOffset val="100"/>
        <c:noMultiLvlLbl val="0"/>
      </c:catAx>
      <c:valAx>
        <c:axId val="30228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3050779"/>
        <c:axId val="53176392"/>
      </c:radarChart>
      <c:catAx>
        <c:axId val="930507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76392"/>
        <c:auto val="1"/>
        <c:lblAlgn val="ctr"/>
        <c:lblOffset val="100"/>
        <c:noMultiLvlLbl val="0"/>
      </c:catAx>
      <c:valAx>
        <c:axId val="53176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5707"/>
        <c:axId val="25138223"/>
      </c:lineChart>
      <c:catAx>
        <c:axId val="6770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223"/>
        <c:auto val="1"/>
        <c:lblAlgn val="ctr"/>
        <c:lblOffset val="100"/>
        <c:noMultiLvlLbl val="0"/>
      </c:catAx>
      <c:valAx>
        <c:axId val="25138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5797054"/>
        <c:axId val="29345974"/>
      </c:bubbleChart>
      <c:valAx>
        <c:axId val="1579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974"/>
        <c:crossesAt val="0"/>
        <c:crossBetween val="midCat"/>
      </c:valAx>
      <c:valAx>
        <c:axId val="2934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223730"/>
        <c:axId val="70766624"/>
      </c:scatterChart>
      <c:valAx>
        <c:axId val="2622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624"/>
        <c:crossesAt val="0"/>
        <c:crossBetween val="midCat"/>
      </c:valAx>
      <c:valAx>
        <c:axId val="70766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87321"/>
        <c:axId val="19194989"/>
      </c:lineChart>
      <c:catAx>
        <c:axId val="4078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989"/>
        <c:crossesAt val="0"/>
        <c:auto val="1"/>
        <c:lblAlgn val="ctr"/>
        <c:lblOffset val="100"/>
        <c:noMultiLvlLbl val="0"/>
      </c:catAx>
      <c:valAx>
        <c:axId val="19194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763744"/>
        <c:axId val="72487221"/>
      </c:barChart>
      <c:catAx>
        <c:axId val="5576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221"/>
        <c:crossesAt val="0"/>
        <c:auto val="1"/>
        <c:lblAlgn val="ctr"/>
        <c:lblOffset val="100"/>
        <c:noMultiLvlLbl val="0"/>
      </c:catAx>
      <c:valAx>
        <c:axId val="72487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115025"/>
        <c:axId val="22564793"/>
      </c:areaChart>
      <c:catAx>
        <c:axId val="6211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793"/>
        <c:crossesAt val="0"/>
        <c:auto val="1"/>
        <c:lblAlgn val="ctr"/>
        <c:lblOffset val="100"/>
        <c:noMultiLvlLbl val="0"/>
      </c:catAx>
      <c:valAx>
        <c:axId val="22564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299984"/>
        <c:axId val="92746371"/>
      </c:barChart>
      <c:catAx>
        <c:axId val="3029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371"/>
        <c:crossesAt val="0"/>
        <c:auto val="1"/>
        <c:lblAlgn val="ctr"/>
        <c:lblOffset val="100"/>
        <c:noMultiLvlLbl val="0"/>
      </c:catAx>
      <c:valAx>
        <c:axId val="9274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29260"/>
        <c:axId val="69892671"/>
      </c:bubbleChart>
      <c:valAx>
        <c:axId val="602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671"/>
        <c:crossesAt val="0"/>
        <c:crossBetween val="midCat"/>
      </c:valAx>
      <c:valAx>
        <c:axId val="6989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910942"/>
        <c:axId val="36918666"/>
      </c:bubbleChart>
      <c:valAx>
        <c:axId val="8891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666"/>
        <c:crossesAt val="0"/>
        <c:crossBetween val="midCat"/>
      </c:valAx>
      <c:valAx>
        <c:axId val="3691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148387"/>
        <c:axId val="60635213"/>
      </c:barChart>
      <c:catAx>
        <c:axId val="4314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213"/>
        <c:crossesAt val="0"/>
        <c:auto val="1"/>
        <c:lblAlgn val="ctr"/>
        <c:lblOffset val="100"/>
        <c:noMultiLvlLbl val="0"/>
      </c:catAx>
      <c:valAx>
        <c:axId val="6063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430370"/>
        <c:axId val="33146519"/>
      </c:barChart>
      <c:catAx>
        <c:axId val="77430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519"/>
        <c:crossesAt val="0"/>
        <c:auto val="1"/>
        <c:lblAlgn val="ctr"/>
        <c:lblOffset val="100"/>
        <c:noMultiLvlLbl val="0"/>
      </c:catAx>
      <c:valAx>
        <c:axId val="3314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072765"/>
        <c:axId val="95174379"/>
      </c:barChart>
      <c:catAx>
        <c:axId val="5207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379"/>
        <c:crossesAt val="0"/>
        <c:auto val="1"/>
        <c:lblAlgn val="ctr"/>
        <c:lblOffset val="100"/>
        <c:noMultiLvlLbl val="0"/>
      </c:catAx>
      <c:valAx>
        <c:axId val="9517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