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949099"/>
        <c:axId val="32571495"/>
      </c:scatterChart>
      <c:valAx>
        <c:axId val="7794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495"/>
        <c:crossesAt val="0"/>
        <c:crossBetween val="midCat"/>
      </c:valAx>
      <c:valAx>
        <c:axId val="325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228908"/>
        <c:axId val="36091705"/>
      </c:barChart>
      <c:catAx>
        <c:axId val="1222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705"/>
        <c:crossesAt val="0"/>
        <c:auto val="1"/>
        <c:lblAlgn val="ctr"/>
        <c:lblOffset val="100"/>
        <c:noMultiLvlLbl val="0"/>
      </c:catAx>
      <c:valAx>
        <c:axId val="360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56099"/>
        <c:axId val="84760291"/>
      </c:barChart>
      <c:catAx>
        <c:axId val="7325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291"/>
        <c:crossesAt val="0"/>
        <c:auto val="1"/>
        <c:lblAlgn val="ctr"/>
        <c:lblOffset val="100"/>
        <c:noMultiLvlLbl val="0"/>
      </c:catAx>
      <c:valAx>
        <c:axId val="8476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9094"/>
        <c:axId val="14969446"/>
      </c:barChart>
      <c:catAx>
        <c:axId val="481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446"/>
        <c:crossesAt val="0"/>
        <c:auto val="1"/>
        <c:lblAlgn val="ctr"/>
        <c:lblOffset val="100"/>
        <c:noMultiLvlLbl val="0"/>
      </c:catAx>
      <c:valAx>
        <c:axId val="1496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942488"/>
        <c:axId val="38993932"/>
      </c:areaChart>
      <c:catAx>
        <c:axId val="1994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932"/>
        <c:crossesAt val="0"/>
        <c:auto val="1"/>
        <c:lblAlgn val="ctr"/>
        <c:lblOffset val="100"/>
        <c:noMultiLvlLbl val="0"/>
      </c:catAx>
      <c:valAx>
        <c:axId val="3899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393165"/>
        <c:axId val="29233772"/>
      </c:areaChart>
      <c:catAx>
        <c:axId val="3839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772"/>
        <c:crossesAt val="0"/>
        <c:auto val="1"/>
        <c:lblAlgn val="ctr"/>
        <c:lblOffset val="100"/>
        <c:noMultiLvlLbl val="0"/>
      </c:catAx>
      <c:valAx>
        <c:axId val="292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873053"/>
        <c:axId val="43687057"/>
      </c:areaChart>
      <c:catAx>
        <c:axId val="7787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057"/>
        <c:crossesAt val="0"/>
        <c:auto val="1"/>
        <c:lblAlgn val="ctr"/>
        <c:lblOffset val="100"/>
        <c:noMultiLvlLbl val="0"/>
      </c:catAx>
      <c:valAx>
        <c:axId val="436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2226"/>
        <c:axId val="56806742"/>
      </c:lineChart>
      <c:catAx>
        <c:axId val="7116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742"/>
        <c:crossesAt val="0"/>
        <c:auto val="1"/>
        <c:lblAlgn val="ctr"/>
        <c:lblOffset val="100"/>
        <c:noMultiLvlLbl val="0"/>
      </c:catAx>
      <c:valAx>
        <c:axId val="568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3830"/>
        <c:axId val="78880512"/>
      </c:lineChart>
      <c:catAx>
        <c:axId val="6532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512"/>
        <c:crossesAt val="0"/>
        <c:auto val="1"/>
        <c:lblAlgn val="ctr"/>
        <c:lblOffset val="100"/>
        <c:noMultiLvlLbl val="0"/>
      </c:catAx>
      <c:valAx>
        <c:axId val="7888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2883"/>
        <c:axId val="25289573"/>
      </c:lineChart>
      <c:catAx>
        <c:axId val="7664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573"/>
        <c:crossesAt val="0"/>
        <c:auto val="1"/>
        <c:lblAlgn val="ctr"/>
        <c:lblOffset val="100"/>
        <c:noMultiLvlLbl val="0"/>
      </c:catAx>
      <c:valAx>
        <c:axId val="252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585088"/>
        <c:axId val="47602450"/>
      </c:scatterChart>
      <c:valAx>
        <c:axId val="345850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450"/>
        <c:crossesAt val="0"/>
        <c:crossBetween val="midCat"/>
      </c:valAx>
      <c:valAx>
        <c:axId val="476024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52061"/>
        <c:axId val="96028739"/>
      </c:radarChart>
      <c:catAx>
        <c:axId val="78052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739"/>
        <c:crossesAt val="0"/>
        <c:auto val="1"/>
        <c:lblAlgn val="ctr"/>
        <c:lblOffset val="100"/>
        <c:noMultiLvlLbl val="0"/>
      </c:catAx>
      <c:valAx>
        <c:axId val="96028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18728"/>
        <c:axId val="30302908"/>
      </c:radarChart>
      <c:catAx>
        <c:axId val="2718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908"/>
        <c:crossesAt val="0"/>
        <c:auto val="1"/>
        <c:lblAlgn val="ctr"/>
        <c:lblOffset val="100"/>
        <c:noMultiLvlLbl val="0"/>
      </c:catAx>
      <c:valAx>
        <c:axId val="30302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524626"/>
        <c:axId val="95401507"/>
      </c:radarChart>
      <c:catAx>
        <c:axId val="98524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507"/>
        <c:crossesAt val="0"/>
        <c:auto val="1"/>
        <c:lblAlgn val="ctr"/>
        <c:lblOffset val="100"/>
        <c:noMultiLvlLbl val="0"/>
      </c:catAx>
      <c:valAx>
        <c:axId val="95401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7564"/>
        <c:axId val="85938075"/>
      </c:lineChart>
      <c:catAx>
        <c:axId val="3736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075"/>
        <c:crossesAt val="0"/>
        <c:auto val="1"/>
        <c:lblAlgn val="ctr"/>
        <c:lblOffset val="100"/>
        <c:noMultiLvlLbl val="0"/>
      </c:catAx>
      <c:valAx>
        <c:axId val="85938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819730"/>
        <c:axId val="59977937"/>
      </c:bubbleChart>
      <c:valAx>
        <c:axId val="7181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937"/>
        <c:crossesAt val="0"/>
        <c:crossBetween val="midCat"/>
      </c:valAx>
      <c:valAx>
        <c:axId val="599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08689"/>
        <c:axId val="2672315"/>
      </c:lineChart>
      <c:catAx>
        <c:axId val="4980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15"/>
        <c:crossesAt val="0"/>
        <c:auto val="1"/>
        <c:lblAlgn val="ctr"/>
        <c:lblOffset val="100"/>
        <c:noMultiLvlLbl val="0"/>
      </c:catAx>
      <c:valAx>
        <c:axId val="2672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3747"/>
        <c:axId val="87567438"/>
      </c:lineChart>
      <c:catAx>
        <c:axId val="5370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438"/>
        <c:crossesAt val="0"/>
        <c:auto val="1"/>
        <c:lblAlgn val="ctr"/>
        <c:lblOffset val="100"/>
        <c:noMultiLvlLbl val="0"/>
      </c:catAx>
      <c:valAx>
        <c:axId val="87567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5546"/>
        <c:axId val="10930537"/>
      </c:lineChart>
      <c:catAx>
        <c:axId val="2661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537"/>
        <c:crossesAt val="0"/>
        <c:auto val="1"/>
        <c:lblAlgn val="ctr"/>
        <c:lblOffset val="100"/>
        <c:noMultiLvlLbl val="0"/>
      </c:catAx>
      <c:valAx>
        <c:axId val="109305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5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7409"/>
        <c:axId val="92407278"/>
      </c:lineChart>
      <c:catAx>
        <c:axId val="7291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278"/>
        <c:crossesAt val="0"/>
        <c:auto val="1"/>
        <c:lblAlgn val="ctr"/>
        <c:lblOffset val="100"/>
        <c:noMultiLvlLbl val="0"/>
      </c:catAx>
      <c:valAx>
        <c:axId val="92407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899"/>
        <c:axId val="55027908"/>
      </c:lineChart>
      <c:catAx>
        <c:axId val="55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908"/>
        <c:crossesAt val="0"/>
        <c:auto val="1"/>
        <c:lblAlgn val="ctr"/>
        <c:lblOffset val="100"/>
        <c:noMultiLvlLbl val="0"/>
      </c:catAx>
      <c:valAx>
        <c:axId val="55027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278"/>
        <c:axId val="89306954"/>
      </c:lineChart>
      <c:catAx>
        <c:axId val="265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954"/>
        <c:crossesAt val="0"/>
        <c:auto val="1"/>
        <c:lblAlgn val="ctr"/>
        <c:lblOffset val="100"/>
        <c:noMultiLvlLbl val="0"/>
      </c:catAx>
      <c:valAx>
        <c:axId val="89306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9152"/>
        <c:axId val="95817341"/>
      </c:lineChart>
      <c:catAx>
        <c:axId val="5507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341"/>
        <c:crossesAt val="0"/>
        <c:auto val="1"/>
        <c:lblAlgn val="ctr"/>
        <c:lblOffset val="100"/>
        <c:noMultiLvlLbl val="0"/>
      </c:catAx>
      <c:valAx>
        <c:axId val="95817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1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1391"/>
        <c:axId val="31496465"/>
      </c:lineChart>
      <c:catAx>
        <c:axId val="2272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465"/>
        <c:crossesAt val="0"/>
        <c:auto val="1"/>
        <c:lblAlgn val="ctr"/>
        <c:lblOffset val="100"/>
        <c:noMultiLvlLbl val="0"/>
      </c:catAx>
      <c:valAx>
        <c:axId val="31496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3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243501"/>
        <c:axId val="23063564"/>
      </c:barChart>
      <c:catAx>
        <c:axId val="612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564"/>
        <c:auto val="1"/>
        <c:lblAlgn val="ctr"/>
        <c:lblOffset val="100"/>
        <c:noMultiLvlLbl val="0"/>
      </c:catAx>
      <c:valAx>
        <c:axId val="23063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7635"/>
        <c:axId val="62173667"/>
      </c:bubbleChart>
      <c:valAx>
        <c:axId val="694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667"/>
        <c:crossesAt val="0"/>
        <c:crossBetween val="midCat"/>
      </c:valAx>
      <c:valAx>
        <c:axId val="621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606035"/>
        <c:axId val="68943940"/>
      </c:areaChart>
      <c:catAx>
        <c:axId val="6260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940"/>
        <c:auto val="1"/>
        <c:lblAlgn val="ctr"/>
        <c:lblOffset val="100"/>
        <c:noMultiLvlLbl val="0"/>
      </c:catAx>
      <c:valAx>
        <c:axId val="68943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868027"/>
        <c:axId val="64368394"/>
      </c:radarChart>
      <c:catAx>
        <c:axId val="148680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68394"/>
        <c:auto val="1"/>
        <c:lblAlgn val="ctr"/>
        <c:lblOffset val="100"/>
        <c:noMultiLvlLbl val="0"/>
      </c:catAx>
      <c:valAx>
        <c:axId val="64368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4786"/>
        <c:axId val="83133338"/>
      </c:lineChart>
      <c:catAx>
        <c:axId val="7879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338"/>
        <c:auto val="1"/>
        <c:lblAlgn val="ctr"/>
        <c:lblOffset val="100"/>
        <c:noMultiLvlLbl val="0"/>
      </c:catAx>
      <c:valAx>
        <c:axId val="83133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711649"/>
        <c:axId val="84050968"/>
      </c:bubbleChart>
      <c:valAx>
        <c:axId val="8671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968"/>
        <c:crossesAt val="0"/>
        <c:crossBetween val="midCat"/>
      </c:valAx>
      <c:valAx>
        <c:axId val="8405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416768"/>
        <c:axId val="90621216"/>
      </c:scatterChart>
      <c:valAx>
        <c:axId val="8041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216"/>
        <c:crossesAt val="0"/>
        <c:crossBetween val="midCat"/>
      </c:valAx>
      <c:valAx>
        <c:axId val="90621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7828"/>
        <c:axId val="13139011"/>
      </c:lineChart>
      <c:catAx>
        <c:axId val="3143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011"/>
        <c:crossesAt val="0"/>
        <c:auto val="1"/>
        <c:lblAlgn val="ctr"/>
        <c:lblOffset val="100"/>
        <c:noMultiLvlLbl val="0"/>
      </c:catAx>
      <c:valAx>
        <c:axId val="13139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226866"/>
        <c:axId val="7535800"/>
      </c:barChart>
      <c:catAx>
        <c:axId val="8622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00"/>
        <c:crossesAt val="0"/>
        <c:auto val="1"/>
        <c:lblAlgn val="ctr"/>
        <c:lblOffset val="100"/>
        <c:noMultiLvlLbl val="0"/>
      </c:catAx>
      <c:valAx>
        <c:axId val="7535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495333"/>
        <c:axId val="63819328"/>
      </c:areaChart>
      <c:catAx>
        <c:axId val="4449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328"/>
        <c:crossesAt val="0"/>
        <c:auto val="1"/>
        <c:lblAlgn val="ctr"/>
        <c:lblOffset val="100"/>
        <c:noMultiLvlLbl val="0"/>
      </c:catAx>
      <c:valAx>
        <c:axId val="63819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749772"/>
        <c:axId val="57947252"/>
      </c:barChart>
      <c:catAx>
        <c:axId val="3574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252"/>
        <c:crossesAt val="0"/>
        <c:auto val="1"/>
        <c:lblAlgn val="ctr"/>
        <c:lblOffset val="100"/>
        <c:noMultiLvlLbl val="0"/>
      </c:catAx>
      <c:valAx>
        <c:axId val="5794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60617"/>
        <c:axId val="91210931"/>
      </c:bubbleChart>
      <c:valAx>
        <c:axId val="1816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931"/>
        <c:crossesAt val="0"/>
        <c:crossBetween val="midCat"/>
      </c:valAx>
      <c:valAx>
        <c:axId val="912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95033"/>
        <c:axId val="36085755"/>
      </c:bubbleChart>
      <c:valAx>
        <c:axId val="5819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755"/>
        <c:crossesAt val="0"/>
        <c:crossBetween val="midCat"/>
      </c:valAx>
      <c:valAx>
        <c:axId val="360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647397"/>
        <c:axId val="80549342"/>
      </c:barChart>
      <c:catAx>
        <c:axId val="9864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342"/>
        <c:crossesAt val="0"/>
        <c:auto val="1"/>
        <c:lblAlgn val="ctr"/>
        <c:lblOffset val="100"/>
        <c:noMultiLvlLbl val="0"/>
      </c:catAx>
      <c:valAx>
        <c:axId val="8054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783800"/>
        <c:axId val="45476761"/>
      </c:barChart>
      <c:catAx>
        <c:axId val="53783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761"/>
        <c:crossesAt val="0"/>
        <c:auto val="1"/>
        <c:lblAlgn val="ctr"/>
        <c:lblOffset val="100"/>
        <c:noMultiLvlLbl val="0"/>
      </c:catAx>
      <c:valAx>
        <c:axId val="4547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23188"/>
        <c:axId val="6906633"/>
      </c:barChart>
      <c:catAx>
        <c:axId val="8662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33"/>
        <c:crossesAt val="0"/>
        <c:auto val="1"/>
        <c:lblAlgn val="ctr"/>
        <c:lblOffset val="100"/>
        <c:noMultiLvlLbl val="0"/>
      </c:catAx>
      <c:valAx>
        <c:axId val="690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