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65347"/>
        <c:axId val="71141198"/>
      </c:scatterChart>
      <c:valAx>
        <c:axId val="4506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198"/>
        <c:crossesAt val="0"/>
        <c:crossBetween val="midCat"/>
      </c:valAx>
      <c:valAx>
        <c:axId val="7114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20675"/>
        <c:axId val="73129330"/>
      </c:scatterChart>
      <c:valAx>
        <c:axId val="9362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330"/>
        <c:crossesAt val="0"/>
        <c:crossBetween val="midCat"/>
      </c:valAx>
      <c:valAx>
        <c:axId val="7312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82481"/>
        <c:axId val="48091017"/>
      </c:scatterChart>
      <c:valAx>
        <c:axId val="5598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017"/>
        <c:crossesAt val="0"/>
        <c:crossBetween val="midCat"/>
      </c:valAx>
      <c:valAx>
        <c:axId val="4809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2783"/>
        <c:axId val="45263382"/>
      </c:scatterChart>
      <c:valAx>
        <c:axId val="989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382"/>
        <c:crossesAt val="0"/>
        <c:crossBetween val="midCat"/>
      </c:valAx>
      <c:valAx>
        <c:axId val="4526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