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69448"/>
        <c:axId val="80450150"/>
      </c:barChart>
      <c:catAx>
        <c:axId val="5036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150"/>
        <c:auto val="1"/>
        <c:lblAlgn val="ctr"/>
        <c:lblOffset val="100"/>
        <c:noMultiLvlLbl val="0"/>
      </c:catAx>
      <c:valAx>
        <c:axId val="8045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31309"/>
        <c:axId val="87417923"/>
      </c:barChart>
      <c:catAx>
        <c:axId val="6533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923"/>
        <c:auto val="1"/>
        <c:lblAlgn val="ctr"/>
        <c:lblOffset val="100"/>
        <c:noMultiLvlLbl val="0"/>
      </c:catAx>
      <c:valAx>
        <c:axId val="8741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41637"/>
        <c:axId val="70177787"/>
      </c:barChart>
      <c:catAx>
        <c:axId val="6914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787"/>
        <c:auto val="1"/>
        <c:lblAlgn val="ctr"/>
        <c:lblOffset val="100"/>
        <c:noMultiLvlLbl val="0"/>
      </c:catAx>
      <c:valAx>
        <c:axId val="7017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5038"/>
        <c:axId val="7194232"/>
      </c:barChart>
      <c:catAx>
        <c:axId val="821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32"/>
        <c:auto val="1"/>
        <c:lblAlgn val="ctr"/>
        <c:lblOffset val="100"/>
        <c:noMultiLvlLbl val="0"/>
      </c:catAx>
      <c:valAx>
        <c:axId val="719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42901"/>
        <c:axId val="55105481"/>
      </c:barChart>
      <c:catAx>
        <c:axId val="8034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481"/>
        <c:auto val="1"/>
        <c:lblAlgn val="ctr"/>
        <c:lblOffset val="100"/>
        <c:noMultiLvlLbl val="0"/>
      </c:catAx>
      <c:valAx>
        <c:axId val="5510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25217"/>
        <c:axId val="53284623"/>
      </c:barChart>
      <c:catAx>
        <c:axId val="6882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623"/>
        <c:auto val="1"/>
        <c:lblAlgn val="ctr"/>
        <c:lblOffset val="100"/>
        <c:noMultiLvlLbl val="0"/>
      </c:catAx>
      <c:valAx>
        <c:axId val="5328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01687"/>
        <c:axId val="41668409"/>
      </c:barChart>
      <c:catAx>
        <c:axId val="3010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409"/>
        <c:auto val="1"/>
        <c:lblAlgn val="ctr"/>
        <c:lblOffset val="100"/>
        <c:noMultiLvlLbl val="0"/>
      </c:catAx>
      <c:valAx>
        <c:axId val="4166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22269"/>
        <c:axId val="53844109"/>
      </c:barChart>
      <c:catAx>
        <c:axId val="6092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109"/>
        <c:auto val="1"/>
        <c:lblAlgn val="ctr"/>
        <c:lblOffset val="100"/>
        <c:noMultiLvlLbl val="0"/>
      </c:catAx>
      <c:valAx>
        <c:axId val="5384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29378"/>
        <c:axId val="28034066"/>
      </c:barChart>
      <c:catAx>
        <c:axId val="9612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066"/>
        <c:auto val="1"/>
        <c:lblAlgn val="ctr"/>
        <c:lblOffset val="100"/>
        <c:noMultiLvlLbl val="0"/>
      </c:catAx>
      <c:valAx>
        <c:axId val="2803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31209"/>
        <c:axId val="10420368"/>
      </c:barChart>
      <c:catAx>
        <c:axId val="6883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368"/>
        <c:auto val="1"/>
        <c:lblAlgn val="ctr"/>
        <c:lblOffset val="100"/>
        <c:noMultiLvlLbl val="0"/>
      </c:catAx>
      <c:valAx>
        <c:axId val="1042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1089"/>
        <c:axId val="44110128"/>
      </c:barChart>
      <c:catAx>
        <c:axId val="421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128"/>
        <c:auto val="1"/>
        <c:lblAlgn val="ctr"/>
        <c:lblOffset val="100"/>
        <c:noMultiLvlLbl val="0"/>
      </c:catAx>
      <c:valAx>
        <c:axId val="4411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60972"/>
        <c:axId val="51513863"/>
      </c:barChart>
      <c:catAx>
        <c:axId val="3996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863"/>
        <c:auto val="1"/>
        <c:lblAlgn val="ctr"/>
        <c:lblOffset val="100"/>
        <c:noMultiLvlLbl val="0"/>
      </c:catAx>
      <c:valAx>
        <c:axId val="5151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13880"/>
        <c:axId val="63226058"/>
      </c:barChart>
      <c:catAx>
        <c:axId val="7001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058"/>
        <c:auto val="1"/>
        <c:lblAlgn val="ctr"/>
        <c:lblOffset val="100"/>
        <c:noMultiLvlLbl val="0"/>
      </c:catAx>
      <c:valAx>
        <c:axId val="6322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34406"/>
        <c:axId val="24371156"/>
      </c:barChart>
      <c:catAx>
        <c:axId val="7393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156"/>
        <c:auto val="1"/>
        <c:lblAlgn val="ctr"/>
        <c:lblOffset val="100"/>
        <c:noMultiLvlLbl val="0"/>
      </c:catAx>
      <c:valAx>
        <c:axId val="2437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74845"/>
        <c:axId val="46038231"/>
      </c:barChart>
      <c:catAx>
        <c:axId val="4067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231"/>
        <c:auto val="1"/>
        <c:lblAlgn val="ctr"/>
        <c:lblOffset val="100"/>
        <c:noMultiLvlLbl val="0"/>
      </c:catAx>
      <c:valAx>
        <c:axId val="4603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62613"/>
        <c:axId val="55342617"/>
      </c:barChart>
      <c:catAx>
        <c:axId val="4766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617"/>
        <c:auto val="1"/>
        <c:lblAlgn val="ctr"/>
        <c:lblOffset val="100"/>
        <c:noMultiLvlLbl val="0"/>
      </c:catAx>
      <c:valAx>
        <c:axId val="5534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13140"/>
        <c:axId val="36820911"/>
      </c:barChart>
      <c:catAx>
        <c:axId val="9071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911"/>
        <c:auto val="1"/>
        <c:lblAlgn val="ctr"/>
        <c:lblOffset val="100"/>
        <c:noMultiLvlLbl val="0"/>
      </c:catAx>
      <c:valAx>
        <c:axId val="3682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24546"/>
        <c:axId val="28831434"/>
      </c:barChart>
      <c:catAx>
        <c:axId val="3772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434"/>
        <c:auto val="1"/>
        <c:lblAlgn val="ctr"/>
        <c:lblOffset val="100"/>
        <c:noMultiLvlLbl val="0"/>
      </c:catAx>
      <c:valAx>
        <c:axId val="2883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