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80503"/>
        <c:axId val="91783346"/>
      </c:barChart>
      <c:catAx>
        <c:axId val="359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346"/>
        <c:auto val="1"/>
        <c:lblAlgn val="ctr"/>
        <c:lblOffset val="100"/>
        <c:noMultiLvlLbl val="0"/>
      </c:catAx>
      <c:valAx>
        <c:axId val="917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95551"/>
        <c:axId val="36228281"/>
      </c:barChart>
      <c:catAx>
        <c:axId val="121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81"/>
        <c:auto val="1"/>
        <c:lblAlgn val="ctr"/>
        <c:lblOffset val="100"/>
        <c:noMultiLvlLbl val="0"/>
      </c:catAx>
      <c:valAx>
        <c:axId val="362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9574"/>
        <c:axId val="93398796"/>
      </c:barChart>
      <c:catAx>
        <c:axId val="176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96"/>
        <c:auto val="1"/>
        <c:lblAlgn val="ctr"/>
        <c:lblOffset val="100"/>
        <c:noMultiLvlLbl val="0"/>
      </c:catAx>
      <c:valAx>
        <c:axId val="933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7193"/>
        <c:axId val="48834206"/>
      </c:barChart>
      <c:catAx>
        <c:axId val="476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06"/>
        <c:auto val="1"/>
        <c:lblAlgn val="ctr"/>
        <c:lblOffset val="100"/>
        <c:noMultiLvlLbl val="0"/>
      </c:catAx>
      <c:valAx>
        <c:axId val="488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3403"/>
        <c:axId val="62037079"/>
      </c:barChart>
      <c:catAx>
        <c:axId val="910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079"/>
        <c:auto val="1"/>
        <c:lblAlgn val="ctr"/>
        <c:lblOffset val="100"/>
        <c:noMultiLvlLbl val="0"/>
      </c:catAx>
      <c:valAx>
        <c:axId val="62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68726"/>
        <c:axId val="15442572"/>
      </c:barChart>
      <c:catAx>
        <c:axId val="197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572"/>
        <c:auto val="1"/>
        <c:lblAlgn val="ctr"/>
        <c:lblOffset val="100"/>
        <c:noMultiLvlLbl val="0"/>
      </c:catAx>
      <c:valAx>
        <c:axId val="154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3703"/>
        <c:axId val="34550642"/>
      </c:barChart>
      <c:catAx>
        <c:axId val="463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42"/>
        <c:auto val="1"/>
        <c:lblAlgn val="ctr"/>
        <c:lblOffset val="100"/>
        <c:noMultiLvlLbl val="0"/>
      </c:catAx>
      <c:valAx>
        <c:axId val="345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4777"/>
        <c:axId val="62580642"/>
      </c:barChart>
      <c:catAx>
        <c:axId val="783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642"/>
        <c:auto val="1"/>
        <c:lblAlgn val="ctr"/>
        <c:lblOffset val="100"/>
        <c:noMultiLvlLbl val="0"/>
      </c:catAx>
      <c:valAx>
        <c:axId val="625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09871"/>
        <c:axId val="68237360"/>
      </c:barChart>
      <c:catAx>
        <c:axId val="103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60"/>
        <c:auto val="1"/>
        <c:lblAlgn val="ctr"/>
        <c:lblOffset val="100"/>
        <c:noMultiLvlLbl val="0"/>
      </c:catAx>
      <c:valAx>
        <c:axId val="682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02170"/>
        <c:axId val="49725686"/>
      </c:barChart>
      <c:catAx>
        <c:axId val="386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686"/>
        <c:auto val="1"/>
        <c:lblAlgn val="ctr"/>
        <c:lblOffset val="100"/>
        <c:noMultiLvlLbl val="0"/>
      </c:catAx>
      <c:valAx>
        <c:axId val="497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53544"/>
        <c:axId val="21676712"/>
      </c:barChart>
      <c:catAx>
        <c:axId val="152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12"/>
        <c:auto val="1"/>
        <c:lblAlgn val="ctr"/>
        <c:lblOffset val="100"/>
        <c:noMultiLvlLbl val="0"/>
      </c:catAx>
      <c:valAx>
        <c:axId val="216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0052"/>
        <c:axId val="44181978"/>
      </c:barChart>
      <c:catAx>
        <c:axId val="942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978"/>
        <c:auto val="1"/>
        <c:lblAlgn val="ctr"/>
        <c:lblOffset val="100"/>
        <c:noMultiLvlLbl val="0"/>
      </c:catAx>
      <c:valAx>
        <c:axId val="441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42114"/>
        <c:axId val="28688900"/>
      </c:barChart>
      <c:catAx>
        <c:axId val="928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900"/>
        <c:auto val="1"/>
        <c:lblAlgn val="ctr"/>
        <c:lblOffset val="100"/>
        <c:noMultiLvlLbl val="0"/>
      </c:catAx>
      <c:valAx>
        <c:axId val="286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0559"/>
        <c:axId val="70900777"/>
      </c:barChart>
      <c:catAx>
        <c:axId val="147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77"/>
        <c:auto val="1"/>
        <c:lblAlgn val="ctr"/>
        <c:lblOffset val="100"/>
        <c:noMultiLvlLbl val="0"/>
      </c:catAx>
      <c:valAx>
        <c:axId val="709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6040"/>
        <c:axId val="12618544"/>
      </c:barChart>
      <c:catAx>
        <c:axId val="211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544"/>
        <c:auto val="1"/>
        <c:lblAlgn val="ctr"/>
        <c:lblOffset val="100"/>
        <c:noMultiLvlLbl val="0"/>
      </c:catAx>
      <c:valAx>
        <c:axId val="126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3146"/>
        <c:axId val="87823690"/>
      </c:barChart>
      <c:catAx>
        <c:axId val="408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690"/>
        <c:auto val="1"/>
        <c:lblAlgn val="ctr"/>
        <c:lblOffset val="100"/>
        <c:noMultiLvlLbl val="0"/>
      </c:catAx>
      <c:valAx>
        <c:axId val="878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2931"/>
        <c:axId val="35674643"/>
      </c:barChart>
      <c:catAx>
        <c:axId val="753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43"/>
        <c:auto val="1"/>
        <c:lblAlgn val="ctr"/>
        <c:lblOffset val="100"/>
        <c:noMultiLvlLbl val="0"/>
      </c:catAx>
      <c:valAx>
        <c:axId val="356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1304"/>
        <c:axId val="76856963"/>
      </c:barChart>
      <c:catAx>
        <c:axId val="115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963"/>
        <c:auto val="1"/>
        <c:lblAlgn val="ctr"/>
        <c:lblOffset val="100"/>
        <c:noMultiLvlLbl val="0"/>
      </c:catAx>
      <c:valAx>
        <c:axId val="768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