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44185"/>
        <c:axId val="3272810"/>
      </c:scatterChart>
      <c:valAx>
        <c:axId val="12744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10"/>
        <c:crossesAt val="0"/>
        <c:crossBetween val="midCat"/>
      </c:valAx>
      <c:valAx>
        <c:axId val="3272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38365"/>
        <c:axId val="77888661"/>
      </c:scatterChart>
      <c:valAx>
        <c:axId val="78938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661"/>
        <c:crossesAt val="0"/>
        <c:crossBetween val="midCat"/>
      </c:valAx>
      <c:valAx>
        <c:axId val="77888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5074"/>
        <c:axId val="62336165"/>
      </c:scatterChart>
      <c:valAx>
        <c:axId val="9985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165"/>
        <c:crossesAt val="0"/>
        <c:crossBetween val="midCat"/>
      </c:valAx>
      <c:valAx>
        <c:axId val="62336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91957"/>
        <c:axId val="78925653"/>
      </c:scatterChart>
      <c:valAx>
        <c:axId val="82491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653"/>
        <c:crossesAt val="0"/>
        <c:crossBetween val="midCat"/>
      </c:valAx>
      <c:valAx>
        <c:axId val="78925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