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4903"/>
        <c:axId val="41255142"/>
      </c:scatterChart>
      <c:valAx>
        <c:axId val="31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42"/>
        <c:crossesAt val="0"/>
        <c:crossBetween val="midCat"/>
      </c:valAx>
      <c:valAx>
        <c:axId val="4125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24272"/>
        <c:axId val="605916"/>
      </c:scatterChart>
      <c:valAx>
        <c:axId val="4742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"/>
        <c:crossesAt val="0"/>
        <c:crossBetween val="midCat"/>
      </c:valAx>
      <c:valAx>
        <c:axId val="60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6112"/>
        <c:axId val="80266635"/>
      </c:scatterChart>
      <c:valAx>
        <c:axId val="4519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35"/>
        <c:crossesAt val="0"/>
        <c:crossBetween val="midCat"/>
      </c:valAx>
      <c:valAx>
        <c:axId val="8026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74440"/>
        <c:axId val="24618532"/>
      </c:scatterChart>
      <c:valAx>
        <c:axId val="3657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32"/>
        <c:crossesAt val="0"/>
        <c:crossBetween val="midCat"/>
      </c:valAx>
      <c:valAx>
        <c:axId val="2461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