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4264"/>
        <c:axId val="35189970"/>
      </c:barChart>
      <c:catAx>
        <c:axId val="518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70"/>
        <c:auto val="1"/>
        <c:lblAlgn val="ctr"/>
        <c:lblOffset val="100"/>
        <c:noMultiLvlLbl val="0"/>
      </c:catAx>
      <c:valAx>
        <c:axId val="351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6777"/>
        <c:axId val="19619836"/>
      </c:barChart>
      <c:catAx>
        <c:axId val="330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36"/>
        <c:auto val="1"/>
        <c:lblAlgn val="ctr"/>
        <c:lblOffset val="100"/>
        <c:noMultiLvlLbl val="0"/>
      </c:catAx>
      <c:valAx>
        <c:axId val="196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1126"/>
        <c:axId val="52501163"/>
      </c:barChart>
      <c:catAx>
        <c:axId val="739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163"/>
        <c:auto val="1"/>
        <c:lblAlgn val="ctr"/>
        <c:lblOffset val="100"/>
        <c:noMultiLvlLbl val="0"/>
      </c:catAx>
      <c:valAx>
        <c:axId val="525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1410"/>
        <c:axId val="13452280"/>
      </c:barChart>
      <c:catAx>
        <c:axId val="809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80"/>
        <c:auto val="1"/>
        <c:lblAlgn val="ctr"/>
        <c:lblOffset val="100"/>
        <c:noMultiLvlLbl val="0"/>
      </c:catAx>
      <c:valAx>
        <c:axId val="134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9446"/>
        <c:axId val="66768662"/>
      </c:barChart>
      <c:catAx>
        <c:axId val="513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62"/>
        <c:auto val="1"/>
        <c:lblAlgn val="ctr"/>
        <c:lblOffset val="100"/>
        <c:noMultiLvlLbl val="0"/>
      </c:catAx>
      <c:valAx>
        <c:axId val="667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1014"/>
        <c:axId val="36652524"/>
      </c:barChart>
      <c:catAx>
        <c:axId val="937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524"/>
        <c:auto val="1"/>
        <c:lblAlgn val="ctr"/>
        <c:lblOffset val="100"/>
        <c:noMultiLvlLbl val="0"/>
      </c:catAx>
      <c:valAx>
        <c:axId val="366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8504"/>
        <c:axId val="82555581"/>
      </c:barChart>
      <c:catAx>
        <c:axId val="956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81"/>
        <c:auto val="1"/>
        <c:lblAlgn val="ctr"/>
        <c:lblOffset val="100"/>
        <c:noMultiLvlLbl val="0"/>
      </c:catAx>
      <c:valAx>
        <c:axId val="825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7339"/>
        <c:axId val="68483021"/>
      </c:barChart>
      <c:catAx>
        <c:axId val="9875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21"/>
        <c:auto val="1"/>
        <c:lblAlgn val="ctr"/>
        <c:lblOffset val="100"/>
        <c:noMultiLvlLbl val="0"/>
      </c:catAx>
      <c:valAx>
        <c:axId val="684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3284"/>
        <c:axId val="98538778"/>
      </c:barChart>
      <c:catAx>
        <c:axId val="135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78"/>
        <c:auto val="1"/>
        <c:lblAlgn val="ctr"/>
        <c:lblOffset val="100"/>
        <c:noMultiLvlLbl val="0"/>
      </c:catAx>
      <c:valAx>
        <c:axId val="985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85810"/>
        <c:axId val="16700499"/>
      </c:barChart>
      <c:catAx>
        <c:axId val="375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99"/>
        <c:auto val="1"/>
        <c:lblAlgn val="ctr"/>
        <c:lblOffset val="100"/>
        <c:noMultiLvlLbl val="0"/>
      </c:catAx>
      <c:valAx>
        <c:axId val="167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7304"/>
        <c:axId val="41228197"/>
      </c:barChart>
      <c:catAx>
        <c:axId val="43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197"/>
        <c:auto val="1"/>
        <c:lblAlgn val="ctr"/>
        <c:lblOffset val="100"/>
        <c:noMultiLvlLbl val="0"/>
      </c:catAx>
      <c:valAx>
        <c:axId val="412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8891"/>
        <c:axId val="22826918"/>
      </c:barChart>
      <c:catAx>
        <c:axId val="247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918"/>
        <c:auto val="1"/>
        <c:lblAlgn val="ctr"/>
        <c:lblOffset val="100"/>
        <c:noMultiLvlLbl val="0"/>
      </c:catAx>
      <c:valAx>
        <c:axId val="228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95637"/>
        <c:axId val="72549590"/>
      </c:barChart>
      <c:catAx>
        <c:axId val="961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590"/>
        <c:auto val="1"/>
        <c:lblAlgn val="ctr"/>
        <c:lblOffset val="100"/>
        <c:noMultiLvlLbl val="0"/>
      </c:catAx>
      <c:valAx>
        <c:axId val="725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67207"/>
        <c:axId val="78837694"/>
      </c:barChart>
      <c:catAx>
        <c:axId val="624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94"/>
        <c:auto val="1"/>
        <c:lblAlgn val="ctr"/>
        <c:lblOffset val="100"/>
        <c:noMultiLvlLbl val="0"/>
      </c:catAx>
      <c:valAx>
        <c:axId val="788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8894"/>
        <c:axId val="93542857"/>
      </c:barChart>
      <c:catAx>
        <c:axId val="1169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57"/>
        <c:auto val="1"/>
        <c:lblAlgn val="ctr"/>
        <c:lblOffset val="100"/>
        <c:noMultiLvlLbl val="0"/>
      </c:catAx>
      <c:valAx>
        <c:axId val="935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0607"/>
        <c:axId val="79133078"/>
      </c:barChart>
      <c:catAx>
        <c:axId val="345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78"/>
        <c:auto val="1"/>
        <c:lblAlgn val="ctr"/>
        <c:lblOffset val="100"/>
        <c:noMultiLvlLbl val="0"/>
      </c:catAx>
      <c:valAx>
        <c:axId val="791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96695"/>
        <c:axId val="33451432"/>
      </c:barChart>
      <c:catAx>
        <c:axId val="735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32"/>
        <c:auto val="1"/>
        <c:lblAlgn val="ctr"/>
        <c:lblOffset val="100"/>
        <c:noMultiLvlLbl val="0"/>
      </c:catAx>
      <c:valAx>
        <c:axId val="334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4902"/>
        <c:axId val="87752056"/>
      </c:barChart>
      <c:catAx>
        <c:axId val="952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56"/>
        <c:auto val="1"/>
        <c:lblAlgn val="ctr"/>
        <c:lblOffset val="100"/>
        <c:noMultiLvlLbl val="0"/>
      </c:catAx>
      <c:valAx>
        <c:axId val="877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