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65048"/>
        <c:axId val="10112488"/>
      </c:barChart>
      <c:catAx>
        <c:axId val="8836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488"/>
        <c:auto val="1"/>
        <c:lblAlgn val="ctr"/>
        <c:lblOffset val="100"/>
        <c:noMultiLvlLbl val="0"/>
      </c:catAx>
      <c:valAx>
        <c:axId val="1011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74496"/>
        <c:axId val="22075767"/>
      </c:barChart>
      <c:catAx>
        <c:axId val="8577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767"/>
        <c:auto val="1"/>
        <c:lblAlgn val="ctr"/>
        <c:lblOffset val="100"/>
        <c:noMultiLvlLbl val="0"/>
      </c:catAx>
      <c:valAx>
        <c:axId val="2207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08540"/>
        <c:axId val="70929429"/>
      </c:barChart>
      <c:catAx>
        <c:axId val="3370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429"/>
        <c:auto val="1"/>
        <c:lblAlgn val="ctr"/>
        <c:lblOffset val="100"/>
        <c:noMultiLvlLbl val="0"/>
      </c:catAx>
      <c:valAx>
        <c:axId val="7092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41867"/>
        <c:axId val="29527271"/>
      </c:barChart>
      <c:catAx>
        <c:axId val="5574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271"/>
        <c:auto val="1"/>
        <c:lblAlgn val="ctr"/>
        <c:lblOffset val="100"/>
        <c:noMultiLvlLbl val="0"/>
      </c:catAx>
      <c:valAx>
        <c:axId val="2952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63892"/>
        <c:axId val="76121780"/>
      </c:barChart>
      <c:catAx>
        <c:axId val="1926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780"/>
        <c:auto val="1"/>
        <c:lblAlgn val="ctr"/>
        <c:lblOffset val="100"/>
        <c:noMultiLvlLbl val="0"/>
      </c:catAx>
      <c:valAx>
        <c:axId val="7612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27550"/>
        <c:axId val="14373684"/>
      </c:barChart>
      <c:catAx>
        <c:axId val="2222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684"/>
        <c:auto val="1"/>
        <c:lblAlgn val="ctr"/>
        <c:lblOffset val="100"/>
        <c:noMultiLvlLbl val="0"/>
      </c:catAx>
      <c:valAx>
        <c:axId val="1437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02825"/>
        <c:axId val="63152463"/>
      </c:barChart>
      <c:catAx>
        <c:axId val="8160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463"/>
        <c:auto val="1"/>
        <c:lblAlgn val="ctr"/>
        <c:lblOffset val="100"/>
        <c:noMultiLvlLbl val="0"/>
      </c:catAx>
      <c:valAx>
        <c:axId val="6315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44631"/>
        <c:axId val="49470988"/>
      </c:barChart>
      <c:catAx>
        <c:axId val="7434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988"/>
        <c:auto val="1"/>
        <c:lblAlgn val="ctr"/>
        <c:lblOffset val="100"/>
        <c:noMultiLvlLbl val="0"/>
      </c:catAx>
      <c:valAx>
        <c:axId val="4947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70643"/>
        <c:axId val="46314182"/>
      </c:barChart>
      <c:catAx>
        <c:axId val="3757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182"/>
        <c:auto val="1"/>
        <c:lblAlgn val="ctr"/>
        <c:lblOffset val="100"/>
        <c:noMultiLvlLbl val="0"/>
      </c:catAx>
      <c:valAx>
        <c:axId val="4631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71014"/>
        <c:axId val="8119366"/>
      </c:barChart>
      <c:catAx>
        <c:axId val="5407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66"/>
        <c:auto val="1"/>
        <c:lblAlgn val="ctr"/>
        <c:lblOffset val="100"/>
        <c:noMultiLvlLbl val="0"/>
      </c:catAx>
      <c:valAx>
        <c:axId val="811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19992"/>
        <c:axId val="40593811"/>
      </c:barChart>
      <c:catAx>
        <c:axId val="9401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811"/>
        <c:auto val="1"/>
        <c:lblAlgn val="ctr"/>
        <c:lblOffset val="100"/>
        <c:noMultiLvlLbl val="0"/>
      </c:catAx>
      <c:valAx>
        <c:axId val="4059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41589"/>
        <c:axId val="16874951"/>
      </c:barChart>
      <c:catAx>
        <c:axId val="2544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951"/>
        <c:auto val="1"/>
        <c:lblAlgn val="ctr"/>
        <c:lblOffset val="100"/>
        <c:noMultiLvlLbl val="0"/>
      </c:catAx>
      <c:valAx>
        <c:axId val="1687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80542"/>
        <c:axId val="4951424"/>
      </c:barChart>
      <c:catAx>
        <c:axId val="9688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24"/>
        <c:auto val="1"/>
        <c:lblAlgn val="ctr"/>
        <c:lblOffset val="100"/>
        <c:noMultiLvlLbl val="0"/>
      </c:catAx>
      <c:valAx>
        <c:axId val="495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16986"/>
        <c:axId val="97518976"/>
      </c:barChart>
      <c:catAx>
        <c:axId val="5811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976"/>
        <c:auto val="1"/>
        <c:lblAlgn val="ctr"/>
        <c:lblOffset val="100"/>
        <c:noMultiLvlLbl val="0"/>
      </c:catAx>
      <c:valAx>
        <c:axId val="9751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7774"/>
        <c:axId val="79715406"/>
      </c:barChart>
      <c:catAx>
        <c:axId val="531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406"/>
        <c:auto val="1"/>
        <c:lblAlgn val="ctr"/>
        <c:lblOffset val="100"/>
        <c:noMultiLvlLbl val="0"/>
      </c:catAx>
      <c:valAx>
        <c:axId val="7971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3654"/>
        <c:axId val="23364051"/>
      </c:barChart>
      <c:catAx>
        <c:axId val="928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051"/>
        <c:auto val="1"/>
        <c:lblAlgn val="ctr"/>
        <c:lblOffset val="100"/>
        <c:noMultiLvlLbl val="0"/>
      </c:catAx>
      <c:valAx>
        <c:axId val="2336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51136"/>
        <c:axId val="54895058"/>
      </c:barChart>
      <c:catAx>
        <c:axId val="6045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058"/>
        <c:auto val="1"/>
        <c:lblAlgn val="ctr"/>
        <c:lblOffset val="100"/>
        <c:noMultiLvlLbl val="0"/>
      </c:catAx>
      <c:valAx>
        <c:axId val="5489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36338"/>
        <c:axId val="5713154"/>
      </c:barChart>
      <c:catAx>
        <c:axId val="2563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54"/>
        <c:auto val="1"/>
        <c:lblAlgn val="ctr"/>
        <c:lblOffset val="100"/>
        <c:noMultiLvlLbl val="0"/>
      </c:catAx>
      <c:valAx>
        <c:axId val="571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