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0729"/>
        <c:axId val="4893059"/>
      </c:scatterChart>
      <c:valAx>
        <c:axId val="8871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9"/>
        <c:crossesAt val="0"/>
        <c:crossBetween val="midCat"/>
      </c:valAx>
      <c:valAx>
        <c:axId val="489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1844"/>
        <c:axId val="61840954"/>
      </c:scatterChart>
      <c:valAx>
        <c:axId val="3839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54"/>
        <c:crossesAt val="0"/>
        <c:crossBetween val="midCat"/>
      </c:valAx>
      <c:valAx>
        <c:axId val="6184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0843"/>
        <c:axId val="80860300"/>
      </c:scatterChart>
      <c:valAx>
        <c:axId val="959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00"/>
        <c:crossesAt val="0"/>
        <c:crossBetween val="midCat"/>
      </c:valAx>
      <c:valAx>
        <c:axId val="808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5299"/>
        <c:axId val="49666696"/>
      </c:scatterChart>
      <c:valAx>
        <c:axId val="654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96"/>
        <c:crossesAt val="0"/>
        <c:crossBetween val="midCat"/>
      </c:valAx>
      <c:valAx>
        <c:axId val="4966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