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039629"/>
        <c:axId val="41416596"/>
      </c:barChart>
      <c:catAx>
        <c:axId val="1203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6596"/>
        <c:auto val="1"/>
        <c:lblAlgn val="ctr"/>
        <c:lblOffset val="100"/>
        <c:noMultiLvlLbl val="0"/>
      </c:catAx>
      <c:valAx>
        <c:axId val="4141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401035"/>
        <c:axId val="35687181"/>
      </c:barChart>
      <c:catAx>
        <c:axId val="5940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7181"/>
        <c:auto val="1"/>
        <c:lblAlgn val="ctr"/>
        <c:lblOffset val="100"/>
        <c:noMultiLvlLbl val="0"/>
      </c:catAx>
      <c:valAx>
        <c:axId val="3568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21269"/>
        <c:axId val="38136544"/>
      </c:barChart>
      <c:catAx>
        <c:axId val="112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6544"/>
        <c:auto val="1"/>
        <c:lblAlgn val="ctr"/>
        <c:lblOffset val="100"/>
        <c:noMultiLvlLbl val="0"/>
      </c:catAx>
      <c:valAx>
        <c:axId val="3813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076280"/>
        <c:axId val="42443764"/>
      </c:barChart>
      <c:catAx>
        <c:axId val="4407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3764"/>
        <c:auto val="1"/>
        <c:lblAlgn val="ctr"/>
        <c:lblOffset val="100"/>
        <c:noMultiLvlLbl val="0"/>
      </c:catAx>
      <c:valAx>
        <c:axId val="4244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109765"/>
        <c:axId val="2987525"/>
      </c:barChart>
      <c:catAx>
        <c:axId val="4310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525"/>
        <c:auto val="1"/>
        <c:lblAlgn val="ctr"/>
        <c:lblOffset val="100"/>
        <c:noMultiLvlLbl val="0"/>
      </c:catAx>
      <c:valAx>
        <c:axId val="298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842422"/>
        <c:axId val="9515492"/>
      </c:barChart>
      <c:catAx>
        <c:axId val="1584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492"/>
        <c:auto val="1"/>
        <c:lblAlgn val="ctr"/>
        <c:lblOffset val="100"/>
        <c:noMultiLvlLbl val="0"/>
      </c:catAx>
      <c:valAx>
        <c:axId val="951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706"/>
        <c:axId val="53654612"/>
      </c:barChart>
      <c:catAx>
        <c:axId val="76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4612"/>
        <c:auto val="1"/>
        <c:lblAlgn val="ctr"/>
        <c:lblOffset val="100"/>
        <c:noMultiLvlLbl val="0"/>
      </c:catAx>
      <c:valAx>
        <c:axId val="5365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373787"/>
        <c:axId val="24137713"/>
      </c:barChart>
      <c:catAx>
        <c:axId val="3737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7713"/>
        <c:auto val="1"/>
        <c:lblAlgn val="ctr"/>
        <c:lblOffset val="100"/>
        <c:noMultiLvlLbl val="0"/>
      </c:catAx>
      <c:valAx>
        <c:axId val="2413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41266"/>
        <c:axId val="70366693"/>
      </c:barChart>
      <c:catAx>
        <c:axId val="7924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6693"/>
        <c:auto val="1"/>
        <c:lblAlgn val="ctr"/>
        <c:lblOffset val="100"/>
        <c:noMultiLvlLbl val="0"/>
      </c:catAx>
      <c:valAx>
        <c:axId val="7036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570551"/>
        <c:axId val="90725829"/>
      </c:barChart>
      <c:catAx>
        <c:axId val="4157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5829"/>
        <c:auto val="1"/>
        <c:lblAlgn val="ctr"/>
        <c:lblOffset val="100"/>
        <c:noMultiLvlLbl val="0"/>
      </c:catAx>
      <c:valAx>
        <c:axId val="9072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855892"/>
        <c:axId val="89950438"/>
      </c:barChart>
      <c:catAx>
        <c:axId val="9085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0438"/>
        <c:auto val="1"/>
        <c:lblAlgn val="ctr"/>
        <c:lblOffset val="100"/>
        <c:noMultiLvlLbl val="0"/>
      </c:catAx>
      <c:valAx>
        <c:axId val="8995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35477"/>
        <c:axId val="24846170"/>
      </c:barChart>
      <c:catAx>
        <c:axId val="8983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170"/>
        <c:auto val="1"/>
        <c:lblAlgn val="ctr"/>
        <c:lblOffset val="100"/>
        <c:noMultiLvlLbl val="0"/>
      </c:catAx>
      <c:valAx>
        <c:axId val="2484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328127"/>
        <c:axId val="35995340"/>
      </c:barChart>
      <c:catAx>
        <c:axId val="4132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5340"/>
        <c:auto val="1"/>
        <c:lblAlgn val="ctr"/>
        <c:lblOffset val="100"/>
        <c:noMultiLvlLbl val="0"/>
      </c:catAx>
      <c:valAx>
        <c:axId val="3599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072814"/>
        <c:axId val="7504400"/>
      </c:barChart>
      <c:catAx>
        <c:axId val="6507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400"/>
        <c:auto val="1"/>
        <c:lblAlgn val="ctr"/>
        <c:lblOffset val="100"/>
        <c:noMultiLvlLbl val="0"/>
      </c:catAx>
      <c:valAx>
        <c:axId val="750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44101"/>
        <c:axId val="26637221"/>
      </c:barChart>
      <c:catAx>
        <c:axId val="254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221"/>
        <c:auto val="1"/>
        <c:lblAlgn val="ctr"/>
        <c:lblOffset val="100"/>
        <c:noMultiLvlLbl val="0"/>
      </c:catAx>
      <c:valAx>
        <c:axId val="2663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719736"/>
        <c:axId val="7289769"/>
      </c:barChart>
      <c:catAx>
        <c:axId val="9071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769"/>
        <c:auto val="1"/>
        <c:lblAlgn val="ctr"/>
        <c:lblOffset val="100"/>
        <c:noMultiLvlLbl val="0"/>
      </c:catAx>
      <c:valAx>
        <c:axId val="728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05380"/>
        <c:axId val="56226971"/>
      </c:barChart>
      <c:catAx>
        <c:axId val="1930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6971"/>
        <c:auto val="1"/>
        <c:lblAlgn val="ctr"/>
        <c:lblOffset val="100"/>
        <c:noMultiLvlLbl val="0"/>
      </c:catAx>
      <c:valAx>
        <c:axId val="5622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99584"/>
        <c:axId val="47801441"/>
      </c:barChart>
      <c:catAx>
        <c:axId val="189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1441"/>
        <c:auto val="1"/>
        <c:lblAlgn val="ctr"/>
        <c:lblOffset val="100"/>
        <c:noMultiLvlLbl val="0"/>
      </c:catAx>
      <c:valAx>
        <c:axId val="4780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