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09553"/>
        <c:axId val="92149107"/>
      </c:scatterChart>
      <c:valAx>
        <c:axId val="75109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107"/>
        <c:crossesAt val="0"/>
        <c:crossBetween val="midCat"/>
      </c:valAx>
      <c:valAx>
        <c:axId val="92149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75125"/>
        <c:axId val="5178565"/>
      </c:scatterChart>
      <c:valAx>
        <c:axId val="2197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65"/>
        <c:crossesAt val="0"/>
        <c:crossBetween val="midCat"/>
      </c:valAx>
      <c:valAx>
        <c:axId val="5178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58336"/>
        <c:axId val="63920256"/>
      </c:scatterChart>
      <c:valAx>
        <c:axId val="57558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256"/>
        <c:crossesAt val="0"/>
        <c:crossBetween val="midCat"/>
      </c:valAx>
      <c:valAx>
        <c:axId val="63920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46939"/>
        <c:axId val="71781806"/>
      </c:scatterChart>
      <c:valAx>
        <c:axId val="10346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806"/>
        <c:crossesAt val="0"/>
        <c:crossBetween val="midCat"/>
      </c:valAx>
      <c:valAx>
        <c:axId val="7178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