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0097"/>
        <c:axId val="54387018"/>
      </c:barChart>
      <c:catAx>
        <c:axId val="432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18"/>
        <c:auto val="1"/>
        <c:lblAlgn val="ctr"/>
        <c:lblOffset val="100"/>
        <c:noMultiLvlLbl val="0"/>
      </c:catAx>
      <c:valAx>
        <c:axId val="543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7350"/>
        <c:axId val="37985246"/>
      </c:barChart>
      <c:catAx>
        <c:axId val="486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46"/>
        <c:auto val="1"/>
        <c:lblAlgn val="ctr"/>
        <c:lblOffset val="100"/>
        <c:noMultiLvlLbl val="0"/>
      </c:catAx>
      <c:valAx>
        <c:axId val="379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762"/>
        <c:axId val="63999323"/>
      </c:barChart>
      <c:catAx>
        <c:axId val="80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23"/>
        <c:auto val="1"/>
        <c:lblAlgn val="ctr"/>
        <c:lblOffset val="100"/>
        <c:noMultiLvlLbl val="0"/>
      </c:catAx>
      <c:valAx>
        <c:axId val="639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9335"/>
        <c:axId val="17426349"/>
      </c:barChart>
      <c:catAx>
        <c:axId val="634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49"/>
        <c:auto val="1"/>
        <c:lblAlgn val="ctr"/>
        <c:lblOffset val="100"/>
        <c:noMultiLvlLbl val="0"/>
      </c:catAx>
      <c:valAx>
        <c:axId val="174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4935"/>
        <c:axId val="21166024"/>
      </c:barChart>
      <c:catAx>
        <c:axId val="545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024"/>
        <c:auto val="1"/>
        <c:lblAlgn val="ctr"/>
        <c:lblOffset val="100"/>
        <c:noMultiLvlLbl val="0"/>
      </c:catAx>
      <c:valAx>
        <c:axId val="211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5198"/>
        <c:axId val="21960213"/>
      </c:barChart>
      <c:catAx>
        <c:axId val="616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13"/>
        <c:auto val="1"/>
        <c:lblAlgn val="ctr"/>
        <c:lblOffset val="100"/>
        <c:noMultiLvlLbl val="0"/>
      </c:catAx>
      <c:valAx>
        <c:axId val="219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7468"/>
        <c:axId val="85508140"/>
      </c:barChart>
      <c:catAx>
        <c:axId val="112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140"/>
        <c:auto val="1"/>
        <c:lblAlgn val="ctr"/>
        <c:lblOffset val="100"/>
        <c:noMultiLvlLbl val="0"/>
      </c:catAx>
      <c:valAx>
        <c:axId val="855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4566"/>
        <c:axId val="15191235"/>
      </c:barChart>
      <c:catAx>
        <c:axId val="3987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35"/>
        <c:auto val="1"/>
        <c:lblAlgn val="ctr"/>
        <c:lblOffset val="100"/>
        <c:noMultiLvlLbl val="0"/>
      </c:catAx>
      <c:valAx>
        <c:axId val="151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19575"/>
        <c:axId val="77033250"/>
      </c:barChart>
      <c:catAx>
        <c:axId val="775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250"/>
        <c:auto val="1"/>
        <c:lblAlgn val="ctr"/>
        <c:lblOffset val="100"/>
        <c:noMultiLvlLbl val="0"/>
      </c:catAx>
      <c:valAx>
        <c:axId val="770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85596"/>
        <c:axId val="1153005"/>
      </c:barChart>
      <c:catAx>
        <c:axId val="624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05"/>
        <c:auto val="1"/>
        <c:lblAlgn val="ctr"/>
        <c:lblOffset val="100"/>
        <c:noMultiLvlLbl val="0"/>
      </c:catAx>
      <c:valAx>
        <c:axId val="11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0514"/>
        <c:axId val="39343520"/>
      </c:barChart>
      <c:catAx>
        <c:axId val="146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20"/>
        <c:auto val="1"/>
        <c:lblAlgn val="ctr"/>
        <c:lblOffset val="100"/>
        <c:noMultiLvlLbl val="0"/>
      </c:catAx>
      <c:valAx>
        <c:axId val="393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9776"/>
        <c:axId val="51521141"/>
      </c:barChart>
      <c:catAx>
        <c:axId val="628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41"/>
        <c:auto val="1"/>
        <c:lblAlgn val="ctr"/>
        <c:lblOffset val="100"/>
        <c:noMultiLvlLbl val="0"/>
      </c:catAx>
      <c:valAx>
        <c:axId val="515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57435"/>
        <c:axId val="9439472"/>
      </c:barChart>
      <c:catAx>
        <c:axId val="6225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72"/>
        <c:auto val="1"/>
        <c:lblAlgn val="ctr"/>
        <c:lblOffset val="100"/>
        <c:noMultiLvlLbl val="0"/>
      </c:catAx>
      <c:valAx>
        <c:axId val="94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1879"/>
        <c:axId val="60405886"/>
      </c:barChart>
      <c:catAx>
        <c:axId val="518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86"/>
        <c:auto val="1"/>
        <c:lblAlgn val="ctr"/>
        <c:lblOffset val="100"/>
        <c:noMultiLvlLbl val="0"/>
      </c:catAx>
      <c:valAx>
        <c:axId val="604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5110"/>
        <c:axId val="253740"/>
      </c:barChart>
      <c:catAx>
        <c:axId val="687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"/>
        <c:auto val="1"/>
        <c:lblAlgn val="ctr"/>
        <c:lblOffset val="100"/>
        <c:noMultiLvlLbl val="0"/>
      </c:catAx>
      <c:valAx>
        <c:axId val="2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93884"/>
        <c:axId val="79348063"/>
      </c:barChart>
      <c:catAx>
        <c:axId val="740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63"/>
        <c:auto val="1"/>
        <c:lblAlgn val="ctr"/>
        <c:lblOffset val="100"/>
        <c:noMultiLvlLbl val="0"/>
      </c:catAx>
      <c:valAx>
        <c:axId val="793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8085"/>
        <c:axId val="33506903"/>
      </c:barChart>
      <c:catAx>
        <c:axId val="755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03"/>
        <c:auto val="1"/>
        <c:lblAlgn val="ctr"/>
        <c:lblOffset val="100"/>
        <c:noMultiLvlLbl val="0"/>
      </c:catAx>
      <c:valAx>
        <c:axId val="335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7461"/>
        <c:axId val="44659068"/>
      </c:barChart>
      <c:catAx>
        <c:axId val="858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068"/>
        <c:auto val="1"/>
        <c:lblAlgn val="ctr"/>
        <c:lblOffset val="100"/>
        <c:noMultiLvlLbl val="0"/>
      </c:catAx>
      <c:valAx>
        <c:axId val="446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