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67851"/>
        <c:axId val="41108894"/>
      </c:scatterChart>
      <c:valAx>
        <c:axId val="50367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894"/>
        <c:crossesAt val="0"/>
        <c:crossBetween val="midCat"/>
      </c:valAx>
      <c:valAx>
        <c:axId val="41108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91668"/>
        <c:axId val="7378306"/>
      </c:scatterChart>
      <c:valAx>
        <c:axId val="68491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06"/>
        <c:crossesAt val="0"/>
        <c:crossBetween val="midCat"/>
      </c:valAx>
      <c:valAx>
        <c:axId val="7378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18672"/>
        <c:axId val="20681113"/>
      </c:scatterChart>
      <c:valAx>
        <c:axId val="30618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113"/>
        <c:crossesAt val="0"/>
        <c:crossBetween val="midCat"/>
      </c:valAx>
      <c:valAx>
        <c:axId val="20681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10215"/>
        <c:axId val="3021209"/>
      </c:scatterChart>
      <c:valAx>
        <c:axId val="88010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09"/>
        <c:crossesAt val="0"/>
        <c:crossBetween val="midCat"/>
      </c:valAx>
      <c:valAx>
        <c:axId val="3021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