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33563"/>
        <c:axId val="74256269"/>
      </c:barChart>
      <c:catAx>
        <c:axId val="810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69"/>
        <c:auto val="1"/>
        <c:lblAlgn val="ctr"/>
        <c:lblOffset val="100"/>
        <c:noMultiLvlLbl val="0"/>
      </c:catAx>
      <c:valAx>
        <c:axId val="742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2240"/>
        <c:axId val="88748323"/>
      </c:barChart>
      <c:catAx>
        <c:axId val="917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323"/>
        <c:auto val="1"/>
        <c:lblAlgn val="ctr"/>
        <c:lblOffset val="100"/>
        <c:noMultiLvlLbl val="0"/>
      </c:catAx>
      <c:valAx>
        <c:axId val="887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3420"/>
        <c:axId val="63906142"/>
      </c:barChart>
      <c:catAx>
        <c:axId val="636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42"/>
        <c:auto val="1"/>
        <c:lblAlgn val="ctr"/>
        <c:lblOffset val="100"/>
        <c:noMultiLvlLbl val="0"/>
      </c:catAx>
      <c:valAx>
        <c:axId val="639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4259"/>
        <c:axId val="28641257"/>
      </c:barChart>
      <c:catAx>
        <c:axId val="295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257"/>
        <c:auto val="1"/>
        <c:lblAlgn val="ctr"/>
        <c:lblOffset val="100"/>
        <c:noMultiLvlLbl val="0"/>
      </c:catAx>
      <c:valAx>
        <c:axId val="286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85577"/>
        <c:axId val="40741096"/>
      </c:barChart>
      <c:catAx>
        <c:axId val="228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096"/>
        <c:auto val="1"/>
        <c:lblAlgn val="ctr"/>
        <c:lblOffset val="100"/>
        <c:noMultiLvlLbl val="0"/>
      </c:catAx>
      <c:valAx>
        <c:axId val="407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6963"/>
        <c:axId val="2027326"/>
      </c:barChart>
      <c:catAx>
        <c:axId val="613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6"/>
        <c:auto val="1"/>
        <c:lblAlgn val="ctr"/>
        <c:lblOffset val="100"/>
        <c:noMultiLvlLbl val="0"/>
      </c:catAx>
      <c:valAx>
        <c:axId val="20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9416"/>
        <c:axId val="43700004"/>
      </c:barChart>
      <c:catAx>
        <c:axId val="484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04"/>
        <c:auto val="1"/>
        <c:lblAlgn val="ctr"/>
        <c:lblOffset val="100"/>
        <c:noMultiLvlLbl val="0"/>
      </c:catAx>
      <c:valAx>
        <c:axId val="437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7146"/>
        <c:axId val="29322161"/>
      </c:barChart>
      <c:catAx>
        <c:axId val="158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61"/>
        <c:auto val="1"/>
        <c:lblAlgn val="ctr"/>
        <c:lblOffset val="100"/>
        <c:noMultiLvlLbl val="0"/>
      </c:catAx>
      <c:valAx>
        <c:axId val="293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018"/>
        <c:axId val="55516136"/>
      </c:barChart>
      <c:catAx>
        <c:axId val="38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136"/>
        <c:auto val="1"/>
        <c:lblAlgn val="ctr"/>
        <c:lblOffset val="100"/>
        <c:noMultiLvlLbl val="0"/>
      </c:catAx>
      <c:valAx>
        <c:axId val="555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6862"/>
        <c:axId val="94690603"/>
      </c:barChart>
      <c:catAx>
        <c:axId val="52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603"/>
        <c:auto val="1"/>
        <c:lblAlgn val="ctr"/>
        <c:lblOffset val="100"/>
        <c:noMultiLvlLbl val="0"/>
      </c:catAx>
      <c:valAx>
        <c:axId val="946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2"/>
        <c:axId val="91494900"/>
      </c:barChart>
      <c:catAx>
        <c:axId val="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00"/>
        <c:auto val="1"/>
        <c:lblAlgn val="ctr"/>
        <c:lblOffset val="100"/>
        <c:noMultiLvlLbl val="0"/>
      </c:catAx>
      <c:valAx>
        <c:axId val="914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7682"/>
        <c:axId val="62062503"/>
      </c:barChart>
      <c:catAx>
        <c:axId val="842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03"/>
        <c:auto val="1"/>
        <c:lblAlgn val="ctr"/>
        <c:lblOffset val="100"/>
        <c:noMultiLvlLbl val="0"/>
      </c:catAx>
      <c:valAx>
        <c:axId val="620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4151"/>
        <c:axId val="45464825"/>
      </c:barChart>
      <c:catAx>
        <c:axId val="944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25"/>
        <c:auto val="1"/>
        <c:lblAlgn val="ctr"/>
        <c:lblOffset val="100"/>
        <c:noMultiLvlLbl val="0"/>
      </c:catAx>
      <c:valAx>
        <c:axId val="454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37689"/>
        <c:axId val="66656514"/>
      </c:barChart>
      <c:catAx>
        <c:axId val="176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514"/>
        <c:auto val="1"/>
        <c:lblAlgn val="ctr"/>
        <c:lblOffset val="100"/>
        <c:noMultiLvlLbl val="0"/>
      </c:catAx>
      <c:valAx>
        <c:axId val="666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926"/>
        <c:axId val="75484611"/>
      </c:barChart>
      <c:catAx>
        <c:axId val="81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11"/>
        <c:auto val="1"/>
        <c:lblAlgn val="ctr"/>
        <c:lblOffset val="100"/>
        <c:noMultiLvlLbl val="0"/>
      </c:catAx>
      <c:valAx>
        <c:axId val="754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33868"/>
        <c:axId val="15283431"/>
      </c:barChart>
      <c:catAx>
        <c:axId val="978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31"/>
        <c:auto val="1"/>
        <c:lblAlgn val="ctr"/>
        <c:lblOffset val="100"/>
        <c:noMultiLvlLbl val="0"/>
      </c:catAx>
      <c:valAx>
        <c:axId val="152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0038"/>
        <c:axId val="4013621"/>
      </c:barChart>
      <c:catAx>
        <c:axId val="769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21"/>
        <c:auto val="1"/>
        <c:lblAlgn val="ctr"/>
        <c:lblOffset val="100"/>
        <c:noMultiLvlLbl val="0"/>
      </c:catAx>
      <c:valAx>
        <c:axId val="40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0959"/>
        <c:axId val="16578986"/>
      </c:barChart>
      <c:catAx>
        <c:axId val="745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86"/>
        <c:auto val="1"/>
        <c:lblAlgn val="ctr"/>
        <c:lblOffset val="100"/>
        <c:noMultiLvlLbl val="0"/>
      </c:catAx>
      <c:valAx>
        <c:axId val="165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