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20431"/>
        <c:axId val="66267392"/>
      </c:scatterChart>
      <c:valAx>
        <c:axId val="34720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392"/>
        <c:crossesAt val="0"/>
        <c:crossBetween val="midCat"/>
      </c:valAx>
      <c:valAx>
        <c:axId val="66267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65652"/>
        <c:axId val="5912024"/>
      </c:scatterChart>
      <c:valAx>
        <c:axId val="30565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24"/>
        <c:crossesAt val="0"/>
        <c:crossBetween val="midCat"/>
      </c:valAx>
      <c:valAx>
        <c:axId val="5912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41889"/>
        <c:axId val="81929424"/>
      </c:scatterChart>
      <c:valAx>
        <c:axId val="81841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424"/>
        <c:crossesAt val="0"/>
        <c:crossBetween val="midCat"/>
      </c:valAx>
      <c:valAx>
        <c:axId val="81929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45745"/>
        <c:axId val="49725398"/>
      </c:scatterChart>
      <c:valAx>
        <c:axId val="86245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398"/>
        <c:crossesAt val="0"/>
        <c:crossBetween val="midCat"/>
      </c:valAx>
      <c:valAx>
        <c:axId val="49725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