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6057"/>
        <c:axId val="68895658"/>
      </c:scatterChart>
      <c:valAx>
        <c:axId val="579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658"/>
        <c:crossesAt val="0"/>
        <c:crossBetween val="midCat"/>
      </c:valAx>
      <c:valAx>
        <c:axId val="6889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42475"/>
        <c:axId val="64413408"/>
      </c:scatterChart>
      <c:valAx>
        <c:axId val="8204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08"/>
        <c:crossesAt val="0"/>
        <c:crossBetween val="midCat"/>
      </c:valAx>
      <c:valAx>
        <c:axId val="6441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30861"/>
        <c:axId val="16998944"/>
      </c:scatterChart>
      <c:valAx>
        <c:axId val="5053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44"/>
        <c:crossesAt val="0"/>
        <c:crossBetween val="midCat"/>
      </c:valAx>
      <c:valAx>
        <c:axId val="1699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37923"/>
        <c:axId val="59206349"/>
      </c:scatterChart>
      <c:valAx>
        <c:axId val="5843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349"/>
        <c:crossesAt val="0"/>
        <c:crossBetween val="midCat"/>
      </c:valAx>
      <c:valAx>
        <c:axId val="5920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