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07465"/>
        <c:axId val="28248192"/>
      </c:barChart>
      <c:catAx>
        <c:axId val="853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192"/>
        <c:auto val="1"/>
        <c:lblAlgn val="ctr"/>
        <c:lblOffset val="100"/>
        <c:noMultiLvlLbl val="0"/>
      </c:catAx>
      <c:valAx>
        <c:axId val="282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78356"/>
        <c:axId val="35182710"/>
      </c:barChart>
      <c:catAx>
        <c:axId val="602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710"/>
        <c:auto val="1"/>
        <c:lblAlgn val="ctr"/>
        <c:lblOffset val="100"/>
        <c:noMultiLvlLbl val="0"/>
      </c:catAx>
      <c:valAx>
        <c:axId val="351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28736"/>
        <c:axId val="97712566"/>
      </c:barChart>
      <c:catAx>
        <c:axId val="1362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566"/>
        <c:auto val="1"/>
        <c:lblAlgn val="ctr"/>
        <c:lblOffset val="100"/>
        <c:noMultiLvlLbl val="0"/>
      </c:catAx>
      <c:valAx>
        <c:axId val="977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23392"/>
        <c:axId val="5027980"/>
      </c:barChart>
      <c:catAx>
        <c:axId val="725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80"/>
        <c:auto val="1"/>
        <c:lblAlgn val="ctr"/>
        <c:lblOffset val="100"/>
        <c:noMultiLvlLbl val="0"/>
      </c:catAx>
      <c:valAx>
        <c:axId val="50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5840"/>
        <c:axId val="59901197"/>
      </c:barChart>
      <c:catAx>
        <c:axId val="835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97"/>
        <c:auto val="1"/>
        <c:lblAlgn val="ctr"/>
        <c:lblOffset val="100"/>
        <c:noMultiLvlLbl val="0"/>
      </c:catAx>
      <c:valAx>
        <c:axId val="599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6365"/>
        <c:axId val="89332412"/>
      </c:barChart>
      <c:catAx>
        <c:axId val="999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412"/>
        <c:auto val="1"/>
        <c:lblAlgn val="ctr"/>
        <c:lblOffset val="100"/>
        <c:noMultiLvlLbl val="0"/>
      </c:catAx>
      <c:valAx>
        <c:axId val="893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081"/>
        <c:axId val="50410079"/>
      </c:barChart>
      <c:catAx>
        <c:axId val="70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079"/>
        <c:auto val="1"/>
        <c:lblAlgn val="ctr"/>
        <c:lblOffset val="100"/>
        <c:noMultiLvlLbl val="0"/>
      </c:catAx>
      <c:valAx>
        <c:axId val="504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21956"/>
        <c:axId val="55300374"/>
      </c:barChart>
      <c:catAx>
        <c:axId val="757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374"/>
        <c:auto val="1"/>
        <c:lblAlgn val="ctr"/>
        <c:lblOffset val="100"/>
        <c:noMultiLvlLbl val="0"/>
      </c:catAx>
      <c:valAx>
        <c:axId val="553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2658"/>
        <c:axId val="67102822"/>
      </c:barChart>
      <c:catAx>
        <c:axId val="551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22"/>
        <c:auto val="1"/>
        <c:lblAlgn val="ctr"/>
        <c:lblOffset val="100"/>
        <c:noMultiLvlLbl val="0"/>
      </c:catAx>
      <c:valAx>
        <c:axId val="671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83555"/>
        <c:axId val="12781816"/>
      </c:barChart>
      <c:catAx>
        <c:axId val="6658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816"/>
        <c:auto val="1"/>
        <c:lblAlgn val="ctr"/>
        <c:lblOffset val="100"/>
        <c:noMultiLvlLbl val="0"/>
      </c:catAx>
      <c:valAx>
        <c:axId val="127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78153"/>
        <c:axId val="75491475"/>
      </c:barChart>
      <c:catAx>
        <c:axId val="927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475"/>
        <c:auto val="1"/>
        <c:lblAlgn val="ctr"/>
        <c:lblOffset val="100"/>
        <c:noMultiLvlLbl val="0"/>
      </c:catAx>
      <c:valAx>
        <c:axId val="754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9275"/>
        <c:axId val="57879481"/>
      </c:barChart>
      <c:catAx>
        <c:axId val="2737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81"/>
        <c:auto val="1"/>
        <c:lblAlgn val="ctr"/>
        <c:lblOffset val="100"/>
        <c:noMultiLvlLbl val="0"/>
      </c:catAx>
      <c:valAx>
        <c:axId val="578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0378"/>
        <c:axId val="4329853"/>
      </c:barChart>
      <c:catAx>
        <c:axId val="811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3"/>
        <c:auto val="1"/>
        <c:lblAlgn val="ctr"/>
        <c:lblOffset val="100"/>
        <c:noMultiLvlLbl val="0"/>
      </c:catAx>
      <c:valAx>
        <c:axId val="43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12617"/>
        <c:axId val="53199858"/>
      </c:barChart>
      <c:catAx>
        <c:axId val="381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858"/>
        <c:auto val="1"/>
        <c:lblAlgn val="ctr"/>
        <c:lblOffset val="100"/>
        <c:noMultiLvlLbl val="0"/>
      </c:catAx>
      <c:valAx>
        <c:axId val="531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79473"/>
        <c:axId val="38265642"/>
      </c:barChart>
      <c:catAx>
        <c:axId val="749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642"/>
        <c:auto val="1"/>
        <c:lblAlgn val="ctr"/>
        <c:lblOffset val="100"/>
        <c:noMultiLvlLbl val="0"/>
      </c:catAx>
      <c:valAx>
        <c:axId val="382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5002"/>
        <c:axId val="56935395"/>
      </c:barChart>
      <c:catAx>
        <c:axId val="269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395"/>
        <c:auto val="1"/>
        <c:lblAlgn val="ctr"/>
        <c:lblOffset val="100"/>
        <c:noMultiLvlLbl val="0"/>
      </c:catAx>
      <c:valAx>
        <c:axId val="569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3557"/>
        <c:axId val="50300128"/>
      </c:barChart>
      <c:catAx>
        <c:axId val="494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28"/>
        <c:auto val="1"/>
        <c:lblAlgn val="ctr"/>
        <c:lblOffset val="100"/>
        <c:noMultiLvlLbl val="0"/>
      </c:catAx>
      <c:valAx>
        <c:axId val="503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69354"/>
        <c:axId val="6177037"/>
      </c:barChart>
      <c:catAx>
        <c:axId val="443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37"/>
        <c:auto val="1"/>
        <c:lblAlgn val="ctr"/>
        <c:lblOffset val="100"/>
        <c:noMultiLvlLbl val="0"/>
      </c:catAx>
      <c:valAx>
        <c:axId val="61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