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564492"/>
        <c:axId val="28469907"/>
      </c:scatterChart>
      <c:valAx>
        <c:axId val="78564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907"/>
        <c:crossesAt val="0"/>
        <c:crossBetween val="midCat"/>
      </c:valAx>
      <c:valAx>
        <c:axId val="28469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0008"/>
        <c:axId val="58861967"/>
      </c:scatterChart>
      <c:valAx>
        <c:axId val="9618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1967"/>
        <c:crossesAt val="0"/>
        <c:crossBetween val="midCat"/>
      </c:valAx>
      <c:valAx>
        <c:axId val="58861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674117"/>
        <c:axId val="69379990"/>
      </c:scatterChart>
      <c:valAx>
        <c:axId val="75674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990"/>
        <c:crossesAt val="0"/>
        <c:crossBetween val="midCat"/>
      </c:valAx>
      <c:valAx>
        <c:axId val="69379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4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99402"/>
        <c:axId val="46483325"/>
      </c:scatterChart>
      <c:valAx>
        <c:axId val="40499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3325"/>
        <c:crossesAt val="0"/>
        <c:crossBetween val="midCat"/>
      </c:valAx>
      <c:valAx>
        <c:axId val="46483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9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