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93346"/>
        <c:axId val="91435276"/>
      </c:barChart>
      <c:catAx>
        <c:axId val="1819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5276"/>
        <c:auto val="1"/>
        <c:lblAlgn val="ctr"/>
        <c:lblOffset val="100"/>
        <c:noMultiLvlLbl val="0"/>
      </c:catAx>
      <c:valAx>
        <c:axId val="9143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424667"/>
        <c:axId val="33783735"/>
      </c:barChart>
      <c:catAx>
        <c:axId val="3542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735"/>
        <c:auto val="1"/>
        <c:lblAlgn val="ctr"/>
        <c:lblOffset val="100"/>
        <c:noMultiLvlLbl val="0"/>
      </c:catAx>
      <c:valAx>
        <c:axId val="3378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6078"/>
        <c:axId val="96404632"/>
      </c:barChart>
      <c:catAx>
        <c:axId val="3696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4632"/>
        <c:auto val="1"/>
        <c:lblAlgn val="ctr"/>
        <c:lblOffset val="100"/>
        <c:noMultiLvlLbl val="0"/>
      </c:catAx>
      <c:valAx>
        <c:axId val="9640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35954"/>
        <c:axId val="69106881"/>
      </c:barChart>
      <c:catAx>
        <c:axId val="2613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881"/>
        <c:auto val="1"/>
        <c:lblAlgn val="ctr"/>
        <c:lblOffset val="100"/>
        <c:noMultiLvlLbl val="0"/>
      </c:catAx>
      <c:valAx>
        <c:axId val="6910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858472"/>
        <c:axId val="62903128"/>
      </c:barChart>
      <c:catAx>
        <c:axId val="81858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3128"/>
        <c:auto val="1"/>
        <c:lblAlgn val="ctr"/>
        <c:lblOffset val="100"/>
        <c:noMultiLvlLbl val="0"/>
      </c:catAx>
      <c:valAx>
        <c:axId val="6290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8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3011"/>
        <c:axId val="17311403"/>
      </c:barChart>
      <c:catAx>
        <c:axId val="790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403"/>
        <c:auto val="1"/>
        <c:lblAlgn val="ctr"/>
        <c:lblOffset val="100"/>
        <c:noMultiLvlLbl val="0"/>
      </c:catAx>
      <c:valAx>
        <c:axId val="17311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955037"/>
        <c:axId val="46781737"/>
      </c:barChart>
      <c:catAx>
        <c:axId val="8495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737"/>
        <c:auto val="1"/>
        <c:lblAlgn val="ctr"/>
        <c:lblOffset val="100"/>
        <c:noMultiLvlLbl val="0"/>
      </c:catAx>
      <c:valAx>
        <c:axId val="4678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59646"/>
        <c:axId val="30125088"/>
      </c:barChart>
      <c:catAx>
        <c:axId val="91059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088"/>
        <c:auto val="1"/>
        <c:lblAlgn val="ctr"/>
        <c:lblOffset val="100"/>
        <c:noMultiLvlLbl val="0"/>
      </c:catAx>
      <c:valAx>
        <c:axId val="30125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915553"/>
        <c:axId val="73679374"/>
      </c:barChart>
      <c:catAx>
        <c:axId val="3491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9374"/>
        <c:auto val="1"/>
        <c:lblAlgn val="ctr"/>
        <c:lblOffset val="100"/>
        <c:noMultiLvlLbl val="0"/>
      </c:catAx>
      <c:valAx>
        <c:axId val="7367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43874"/>
        <c:axId val="43993766"/>
      </c:barChart>
      <c:catAx>
        <c:axId val="766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766"/>
        <c:auto val="1"/>
        <c:lblAlgn val="ctr"/>
        <c:lblOffset val="100"/>
        <c:noMultiLvlLbl val="0"/>
      </c:catAx>
      <c:valAx>
        <c:axId val="4399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222040"/>
        <c:axId val="41427195"/>
      </c:barChart>
      <c:catAx>
        <c:axId val="29222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95"/>
        <c:auto val="1"/>
        <c:lblAlgn val="ctr"/>
        <c:lblOffset val="100"/>
        <c:noMultiLvlLbl val="0"/>
      </c:catAx>
      <c:valAx>
        <c:axId val="4142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2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30045"/>
        <c:axId val="64766507"/>
      </c:barChart>
      <c:catAx>
        <c:axId val="75930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6507"/>
        <c:auto val="1"/>
        <c:lblAlgn val="ctr"/>
        <c:lblOffset val="100"/>
        <c:noMultiLvlLbl val="0"/>
      </c:catAx>
      <c:valAx>
        <c:axId val="647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0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624404"/>
        <c:axId val="49466237"/>
      </c:barChart>
      <c:catAx>
        <c:axId val="3462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6237"/>
        <c:auto val="1"/>
        <c:lblAlgn val="ctr"/>
        <c:lblOffset val="100"/>
        <c:noMultiLvlLbl val="0"/>
      </c:catAx>
      <c:valAx>
        <c:axId val="49466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946305"/>
        <c:axId val="358820"/>
      </c:barChart>
      <c:catAx>
        <c:axId val="1994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20"/>
        <c:auto val="1"/>
        <c:lblAlgn val="ctr"/>
        <c:lblOffset val="100"/>
        <c:noMultiLvlLbl val="0"/>
      </c:catAx>
      <c:valAx>
        <c:axId val="35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609592"/>
        <c:axId val="53921602"/>
      </c:barChart>
      <c:catAx>
        <c:axId val="3260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1602"/>
        <c:auto val="1"/>
        <c:lblAlgn val="ctr"/>
        <c:lblOffset val="100"/>
        <c:noMultiLvlLbl val="0"/>
      </c:catAx>
      <c:valAx>
        <c:axId val="5392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742079"/>
        <c:axId val="25313047"/>
      </c:barChart>
      <c:catAx>
        <c:axId val="86742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047"/>
        <c:auto val="1"/>
        <c:lblAlgn val="ctr"/>
        <c:lblOffset val="100"/>
        <c:noMultiLvlLbl val="0"/>
      </c:catAx>
      <c:valAx>
        <c:axId val="2531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6062"/>
        <c:axId val="9481061"/>
      </c:barChart>
      <c:catAx>
        <c:axId val="8180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61"/>
        <c:auto val="1"/>
        <c:lblAlgn val="ctr"/>
        <c:lblOffset val="100"/>
        <c:noMultiLvlLbl val="0"/>
      </c:catAx>
      <c:valAx>
        <c:axId val="94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530676"/>
        <c:axId val="83479746"/>
      </c:barChart>
      <c:catAx>
        <c:axId val="52530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9746"/>
        <c:auto val="1"/>
        <c:lblAlgn val="ctr"/>
        <c:lblOffset val="100"/>
        <c:noMultiLvlLbl val="0"/>
      </c:catAx>
      <c:valAx>
        <c:axId val="8347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