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5938"/>
        <c:axId val="22191648"/>
      </c:barChart>
      <c:catAx>
        <c:axId val="185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648"/>
        <c:auto val="1"/>
        <c:lblAlgn val="ctr"/>
        <c:lblOffset val="100"/>
        <c:noMultiLvlLbl val="0"/>
      </c:catAx>
      <c:valAx>
        <c:axId val="2219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19162"/>
        <c:axId val="62783504"/>
      </c:barChart>
      <c:catAx>
        <c:axId val="5081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504"/>
        <c:auto val="1"/>
        <c:lblAlgn val="ctr"/>
        <c:lblOffset val="100"/>
        <c:noMultiLvlLbl val="0"/>
      </c:catAx>
      <c:valAx>
        <c:axId val="6278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02868"/>
        <c:axId val="94335108"/>
      </c:barChart>
      <c:catAx>
        <c:axId val="6600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108"/>
        <c:auto val="1"/>
        <c:lblAlgn val="ctr"/>
        <c:lblOffset val="100"/>
        <c:noMultiLvlLbl val="0"/>
      </c:catAx>
      <c:valAx>
        <c:axId val="9433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92220"/>
        <c:axId val="12754093"/>
      </c:barChart>
      <c:catAx>
        <c:axId val="2969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093"/>
        <c:auto val="1"/>
        <c:lblAlgn val="ctr"/>
        <c:lblOffset val="100"/>
        <c:noMultiLvlLbl val="0"/>
      </c:catAx>
      <c:valAx>
        <c:axId val="127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95673"/>
        <c:axId val="2850181"/>
      </c:barChart>
      <c:catAx>
        <c:axId val="7339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81"/>
        <c:auto val="1"/>
        <c:lblAlgn val="ctr"/>
        <c:lblOffset val="100"/>
        <c:noMultiLvlLbl val="0"/>
      </c:catAx>
      <c:valAx>
        <c:axId val="285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66377"/>
        <c:axId val="82918595"/>
      </c:barChart>
      <c:catAx>
        <c:axId val="6516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595"/>
        <c:auto val="1"/>
        <c:lblAlgn val="ctr"/>
        <c:lblOffset val="100"/>
        <c:noMultiLvlLbl val="0"/>
      </c:catAx>
      <c:valAx>
        <c:axId val="8291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38650"/>
        <c:axId val="49907471"/>
      </c:barChart>
      <c:catAx>
        <c:axId val="1153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471"/>
        <c:auto val="1"/>
        <c:lblAlgn val="ctr"/>
        <c:lblOffset val="100"/>
        <c:noMultiLvlLbl val="0"/>
      </c:catAx>
      <c:valAx>
        <c:axId val="4990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95904"/>
        <c:axId val="33249104"/>
      </c:barChart>
      <c:catAx>
        <c:axId val="1669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104"/>
        <c:auto val="1"/>
        <c:lblAlgn val="ctr"/>
        <c:lblOffset val="100"/>
        <c:noMultiLvlLbl val="0"/>
      </c:catAx>
      <c:valAx>
        <c:axId val="3324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44592"/>
        <c:axId val="43710467"/>
      </c:barChart>
      <c:catAx>
        <c:axId val="9524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467"/>
        <c:auto val="1"/>
        <c:lblAlgn val="ctr"/>
        <c:lblOffset val="100"/>
        <c:noMultiLvlLbl val="0"/>
      </c:catAx>
      <c:valAx>
        <c:axId val="4371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1363"/>
        <c:axId val="32725684"/>
      </c:barChart>
      <c:catAx>
        <c:axId val="369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684"/>
        <c:auto val="1"/>
        <c:lblAlgn val="ctr"/>
        <c:lblOffset val="100"/>
        <c:noMultiLvlLbl val="0"/>
      </c:catAx>
      <c:valAx>
        <c:axId val="3272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35109"/>
        <c:axId val="10239863"/>
      </c:barChart>
      <c:catAx>
        <c:axId val="1003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863"/>
        <c:auto val="1"/>
        <c:lblAlgn val="ctr"/>
        <c:lblOffset val="100"/>
        <c:noMultiLvlLbl val="0"/>
      </c:catAx>
      <c:valAx>
        <c:axId val="1023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13180"/>
        <c:axId val="32769099"/>
      </c:barChart>
      <c:catAx>
        <c:axId val="6661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099"/>
        <c:auto val="1"/>
        <c:lblAlgn val="ctr"/>
        <c:lblOffset val="100"/>
        <c:noMultiLvlLbl val="0"/>
      </c:catAx>
      <c:valAx>
        <c:axId val="327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92125"/>
        <c:axId val="23734519"/>
      </c:barChart>
      <c:catAx>
        <c:axId val="7059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519"/>
        <c:auto val="1"/>
        <c:lblAlgn val="ctr"/>
        <c:lblOffset val="100"/>
        <c:noMultiLvlLbl val="0"/>
      </c:catAx>
      <c:valAx>
        <c:axId val="2373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38701"/>
        <c:axId val="88910304"/>
      </c:barChart>
      <c:catAx>
        <c:axId val="5833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304"/>
        <c:auto val="1"/>
        <c:lblAlgn val="ctr"/>
        <c:lblOffset val="100"/>
        <c:noMultiLvlLbl val="0"/>
      </c:catAx>
      <c:valAx>
        <c:axId val="8891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60476"/>
        <c:axId val="55760357"/>
      </c:barChart>
      <c:catAx>
        <c:axId val="7476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357"/>
        <c:auto val="1"/>
        <c:lblAlgn val="ctr"/>
        <c:lblOffset val="100"/>
        <c:noMultiLvlLbl val="0"/>
      </c:catAx>
      <c:valAx>
        <c:axId val="5576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44266"/>
        <c:axId val="95225987"/>
      </c:barChart>
      <c:catAx>
        <c:axId val="6624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987"/>
        <c:auto val="1"/>
        <c:lblAlgn val="ctr"/>
        <c:lblOffset val="100"/>
        <c:noMultiLvlLbl val="0"/>
      </c:catAx>
      <c:valAx>
        <c:axId val="9522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07853"/>
        <c:axId val="83176612"/>
      </c:barChart>
      <c:catAx>
        <c:axId val="3730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612"/>
        <c:auto val="1"/>
        <c:lblAlgn val="ctr"/>
        <c:lblOffset val="100"/>
        <c:noMultiLvlLbl val="0"/>
      </c:catAx>
      <c:valAx>
        <c:axId val="8317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90240"/>
        <c:axId val="8052028"/>
      </c:barChart>
      <c:catAx>
        <c:axId val="6919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28"/>
        <c:auto val="1"/>
        <c:lblAlgn val="ctr"/>
        <c:lblOffset val="100"/>
        <c:noMultiLvlLbl val="0"/>
      </c:catAx>
      <c:valAx>
        <c:axId val="805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