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38055"/>
        <c:axId val="56075882"/>
      </c:scatterChart>
      <c:valAx>
        <c:axId val="2313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882"/>
        <c:crossesAt val="0"/>
        <c:crossBetween val="midCat"/>
      </c:valAx>
      <c:valAx>
        <c:axId val="5607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43930"/>
        <c:axId val="48882182"/>
      </c:scatterChart>
      <c:valAx>
        <c:axId val="6784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182"/>
        <c:crossesAt val="0"/>
        <c:crossBetween val="midCat"/>
      </c:valAx>
      <c:valAx>
        <c:axId val="4888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8234"/>
        <c:axId val="45976444"/>
      </c:scatterChart>
      <c:valAx>
        <c:axId val="5367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444"/>
        <c:crossesAt val="0"/>
        <c:crossBetween val="midCat"/>
      </c:valAx>
      <c:valAx>
        <c:axId val="4597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777"/>
        <c:axId val="97300961"/>
      </c:scatterChart>
      <c:valAx>
        <c:axId val="251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961"/>
        <c:crossesAt val="0"/>
        <c:crossBetween val="midCat"/>
      </c:valAx>
      <c:valAx>
        <c:axId val="9730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