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32081"/>
        <c:axId val="67388785"/>
      </c:scatterChart>
      <c:valAx>
        <c:axId val="39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785"/>
        <c:crossesAt val="0"/>
        <c:crossBetween val="midCat"/>
      </c:valAx>
      <c:valAx>
        <c:axId val="673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146191"/>
        <c:axId val="93687102"/>
      </c:barChart>
      <c:catAx>
        <c:axId val="2714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02"/>
        <c:crossesAt val="0"/>
        <c:auto val="1"/>
        <c:lblAlgn val="ctr"/>
        <c:lblOffset val="100"/>
        <c:noMultiLvlLbl val="0"/>
      </c:catAx>
      <c:valAx>
        <c:axId val="936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23970"/>
        <c:axId val="43231183"/>
      </c:barChart>
      <c:catAx>
        <c:axId val="112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183"/>
        <c:crossesAt val="0"/>
        <c:auto val="1"/>
        <c:lblAlgn val="ctr"/>
        <c:lblOffset val="100"/>
        <c:noMultiLvlLbl val="0"/>
      </c:catAx>
      <c:valAx>
        <c:axId val="432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854437"/>
        <c:axId val="32435308"/>
      </c:barChart>
      <c:catAx>
        <c:axId val="948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308"/>
        <c:crossesAt val="0"/>
        <c:auto val="1"/>
        <c:lblAlgn val="ctr"/>
        <c:lblOffset val="100"/>
        <c:noMultiLvlLbl val="0"/>
      </c:catAx>
      <c:valAx>
        <c:axId val="324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876286"/>
        <c:axId val="6187276"/>
      </c:areaChart>
      <c:catAx>
        <c:axId val="328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76"/>
        <c:crossesAt val="0"/>
        <c:auto val="1"/>
        <c:lblAlgn val="ctr"/>
        <c:lblOffset val="100"/>
        <c:noMultiLvlLbl val="0"/>
      </c:catAx>
      <c:valAx>
        <c:axId val="61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08393"/>
        <c:axId val="53727392"/>
      </c:areaChart>
      <c:catAx>
        <c:axId val="973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92"/>
        <c:crossesAt val="0"/>
        <c:auto val="1"/>
        <c:lblAlgn val="ctr"/>
        <c:lblOffset val="100"/>
        <c:noMultiLvlLbl val="0"/>
      </c:catAx>
      <c:valAx>
        <c:axId val="537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93899"/>
        <c:axId val="45979690"/>
      </c:areaChart>
      <c:catAx>
        <c:axId val="8939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90"/>
        <c:crossesAt val="0"/>
        <c:auto val="1"/>
        <c:lblAlgn val="ctr"/>
        <c:lblOffset val="100"/>
        <c:noMultiLvlLbl val="0"/>
      </c:catAx>
      <c:valAx>
        <c:axId val="459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926"/>
        <c:axId val="25794208"/>
      </c:lineChart>
      <c:catAx>
        <c:axId val="868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08"/>
        <c:crossesAt val="0"/>
        <c:auto val="1"/>
        <c:lblAlgn val="ctr"/>
        <c:lblOffset val="100"/>
        <c:noMultiLvlLbl val="0"/>
      </c:catAx>
      <c:valAx>
        <c:axId val="257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5417"/>
        <c:axId val="6119312"/>
      </c:lineChart>
      <c:catAx>
        <c:axId val="380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12"/>
        <c:crossesAt val="0"/>
        <c:auto val="1"/>
        <c:lblAlgn val="ctr"/>
        <c:lblOffset val="100"/>
        <c:noMultiLvlLbl val="0"/>
      </c:catAx>
      <c:valAx>
        <c:axId val="61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1316"/>
        <c:axId val="50435245"/>
      </c:lineChart>
      <c:catAx>
        <c:axId val="222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245"/>
        <c:crossesAt val="0"/>
        <c:auto val="1"/>
        <c:lblAlgn val="ctr"/>
        <c:lblOffset val="100"/>
        <c:noMultiLvlLbl val="0"/>
      </c:catAx>
      <c:valAx>
        <c:axId val="504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74179"/>
        <c:axId val="65271741"/>
      </c:scatterChart>
      <c:valAx>
        <c:axId val="209741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41"/>
        <c:crossesAt val="0"/>
        <c:crossBetween val="midCat"/>
      </c:valAx>
      <c:valAx>
        <c:axId val="652717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58288"/>
        <c:axId val="92508081"/>
      </c:radarChart>
      <c:catAx>
        <c:axId val="75658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081"/>
        <c:crossesAt val="0"/>
        <c:auto val="1"/>
        <c:lblAlgn val="ctr"/>
        <c:lblOffset val="100"/>
        <c:noMultiLvlLbl val="0"/>
      </c:catAx>
      <c:valAx>
        <c:axId val="92508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99179"/>
        <c:axId val="21224227"/>
      </c:radarChart>
      <c:catAx>
        <c:axId val="26899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27"/>
        <c:crossesAt val="0"/>
        <c:auto val="1"/>
        <c:lblAlgn val="ctr"/>
        <c:lblOffset val="100"/>
        <c:noMultiLvlLbl val="0"/>
      </c:catAx>
      <c:valAx>
        <c:axId val="21224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69869"/>
        <c:axId val="34026193"/>
      </c:radarChart>
      <c:catAx>
        <c:axId val="86769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93"/>
        <c:crossesAt val="0"/>
        <c:auto val="1"/>
        <c:lblAlgn val="ctr"/>
        <c:lblOffset val="100"/>
        <c:noMultiLvlLbl val="0"/>
      </c:catAx>
      <c:valAx>
        <c:axId val="34026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9361"/>
        <c:axId val="29588890"/>
      </c:lineChart>
      <c:catAx>
        <c:axId val="3095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90"/>
        <c:crossesAt val="0"/>
        <c:auto val="1"/>
        <c:lblAlgn val="ctr"/>
        <c:lblOffset val="100"/>
        <c:noMultiLvlLbl val="0"/>
      </c:catAx>
      <c:valAx>
        <c:axId val="2958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53502"/>
        <c:axId val="27149862"/>
      </c:bubbleChart>
      <c:valAx>
        <c:axId val="9515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62"/>
        <c:crossesAt val="0"/>
        <c:crossBetween val="midCat"/>
      </c:valAx>
      <c:valAx>
        <c:axId val="271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8664"/>
        <c:axId val="68481915"/>
      </c:lineChart>
      <c:catAx>
        <c:axId val="398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915"/>
        <c:crossesAt val="0"/>
        <c:auto val="1"/>
        <c:lblAlgn val="ctr"/>
        <c:lblOffset val="100"/>
        <c:noMultiLvlLbl val="0"/>
      </c:catAx>
      <c:valAx>
        <c:axId val="68481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6099"/>
        <c:axId val="77361141"/>
      </c:lineChart>
      <c:catAx>
        <c:axId val="4606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141"/>
        <c:crossesAt val="0"/>
        <c:auto val="1"/>
        <c:lblAlgn val="ctr"/>
        <c:lblOffset val="100"/>
        <c:noMultiLvlLbl val="0"/>
      </c:catAx>
      <c:valAx>
        <c:axId val="77361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1968"/>
        <c:axId val="90282144"/>
      </c:lineChart>
      <c:catAx>
        <c:axId val="368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44"/>
        <c:crossesAt val="0"/>
        <c:auto val="1"/>
        <c:lblAlgn val="ctr"/>
        <c:lblOffset val="100"/>
        <c:noMultiLvlLbl val="0"/>
      </c:catAx>
      <c:valAx>
        <c:axId val="902821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9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6327"/>
        <c:axId val="10159205"/>
      </c:lineChart>
      <c:catAx>
        <c:axId val="721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205"/>
        <c:crossesAt val="0"/>
        <c:auto val="1"/>
        <c:lblAlgn val="ctr"/>
        <c:lblOffset val="100"/>
        <c:noMultiLvlLbl val="0"/>
      </c:catAx>
      <c:valAx>
        <c:axId val="1015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3206"/>
        <c:axId val="43368374"/>
      </c:lineChart>
      <c:catAx>
        <c:axId val="1497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74"/>
        <c:crossesAt val="0"/>
        <c:auto val="1"/>
        <c:lblAlgn val="ctr"/>
        <c:lblOffset val="100"/>
        <c:noMultiLvlLbl val="0"/>
      </c:catAx>
      <c:valAx>
        <c:axId val="43368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5351"/>
        <c:axId val="43522703"/>
      </c:lineChart>
      <c:catAx>
        <c:axId val="8816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703"/>
        <c:crossesAt val="0"/>
        <c:auto val="1"/>
        <c:lblAlgn val="ctr"/>
        <c:lblOffset val="100"/>
        <c:noMultiLvlLbl val="0"/>
      </c:catAx>
      <c:valAx>
        <c:axId val="43522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0696"/>
        <c:axId val="83447188"/>
      </c:lineChart>
      <c:catAx>
        <c:axId val="4967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188"/>
        <c:crossesAt val="0"/>
        <c:auto val="1"/>
        <c:lblAlgn val="ctr"/>
        <c:lblOffset val="100"/>
        <c:noMultiLvlLbl val="0"/>
      </c:catAx>
      <c:valAx>
        <c:axId val="83447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6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3393"/>
        <c:axId val="13600858"/>
      </c:lineChart>
      <c:catAx>
        <c:axId val="154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58"/>
        <c:crossesAt val="0"/>
        <c:auto val="1"/>
        <c:lblAlgn val="ctr"/>
        <c:lblOffset val="100"/>
        <c:noMultiLvlLbl val="0"/>
      </c:catAx>
      <c:valAx>
        <c:axId val="1360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3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75862"/>
        <c:axId val="70217029"/>
      </c:barChart>
      <c:catAx>
        <c:axId val="364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029"/>
        <c:auto val="1"/>
        <c:lblAlgn val="ctr"/>
        <c:lblOffset val="100"/>
        <c:noMultiLvlLbl val="0"/>
      </c:catAx>
      <c:valAx>
        <c:axId val="70217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86277"/>
        <c:axId val="65990541"/>
      </c:bubbleChart>
      <c:valAx>
        <c:axId val="471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41"/>
        <c:crossesAt val="0"/>
        <c:crossBetween val="midCat"/>
      </c:valAx>
      <c:valAx>
        <c:axId val="659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43451"/>
        <c:axId val="20226216"/>
      </c:areaChart>
      <c:catAx>
        <c:axId val="668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216"/>
        <c:auto val="1"/>
        <c:lblAlgn val="ctr"/>
        <c:lblOffset val="100"/>
        <c:noMultiLvlLbl val="0"/>
      </c:catAx>
      <c:valAx>
        <c:axId val="2022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351492"/>
        <c:axId val="95350298"/>
      </c:radarChart>
      <c:catAx>
        <c:axId val="343514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0298"/>
        <c:auto val="1"/>
        <c:lblAlgn val="ctr"/>
        <c:lblOffset val="100"/>
        <c:noMultiLvlLbl val="0"/>
      </c:catAx>
      <c:valAx>
        <c:axId val="9535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9778"/>
        <c:axId val="81260758"/>
      </c:lineChart>
      <c:catAx>
        <c:axId val="805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758"/>
        <c:auto val="1"/>
        <c:lblAlgn val="ctr"/>
        <c:lblOffset val="100"/>
        <c:noMultiLvlLbl val="0"/>
      </c:catAx>
      <c:valAx>
        <c:axId val="81260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550053"/>
        <c:axId val="30530084"/>
      </c:bubbleChart>
      <c:valAx>
        <c:axId val="755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084"/>
        <c:crossesAt val="0"/>
        <c:crossBetween val="midCat"/>
      </c:valAx>
      <c:valAx>
        <c:axId val="305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657065"/>
        <c:axId val="13257526"/>
      </c:scatterChart>
      <c:valAx>
        <c:axId val="426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526"/>
        <c:crossesAt val="0"/>
        <c:crossBetween val="midCat"/>
      </c:valAx>
      <c:valAx>
        <c:axId val="13257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7583"/>
        <c:axId val="97274281"/>
      </c:lineChart>
      <c:catAx>
        <c:axId val="433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281"/>
        <c:crossesAt val="0"/>
        <c:auto val="1"/>
        <c:lblAlgn val="ctr"/>
        <c:lblOffset val="100"/>
        <c:noMultiLvlLbl val="0"/>
      </c:catAx>
      <c:valAx>
        <c:axId val="9727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432433"/>
        <c:axId val="72622049"/>
      </c:barChart>
      <c:catAx>
        <c:axId val="334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49"/>
        <c:crossesAt val="0"/>
        <c:auto val="1"/>
        <c:lblAlgn val="ctr"/>
        <c:lblOffset val="100"/>
        <c:noMultiLvlLbl val="0"/>
      </c:catAx>
      <c:valAx>
        <c:axId val="7262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921788"/>
        <c:axId val="12478904"/>
      </c:areaChart>
      <c:catAx>
        <c:axId val="2192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04"/>
        <c:crossesAt val="0"/>
        <c:auto val="1"/>
        <c:lblAlgn val="ctr"/>
        <c:lblOffset val="100"/>
        <c:noMultiLvlLbl val="0"/>
      </c:catAx>
      <c:valAx>
        <c:axId val="1247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41460"/>
        <c:axId val="40557893"/>
      </c:barChart>
      <c:catAx>
        <c:axId val="8724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893"/>
        <c:crossesAt val="0"/>
        <c:auto val="1"/>
        <c:lblAlgn val="ctr"/>
        <c:lblOffset val="100"/>
        <c:noMultiLvlLbl val="0"/>
      </c:catAx>
      <c:valAx>
        <c:axId val="405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20147"/>
        <c:axId val="17306916"/>
      </c:bubbleChart>
      <c:valAx>
        <c:axId val="539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16"/>
        <c:crossesAt val="0"/>
        <c:crossBetween val="midCat"/>
      </c:valAx>
      <c:valAx>
        <c:axId val="173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34868"/>
        <c:axId val="15464109"/>
      </c:bubbleChart>
      <c:valAx>
        <c:axId val="2703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09"/>
        <c:crossesAt val="0"/>
        <c:crossBetween val="midCat"/>
      </c:valAx>
      <c:valAx>
        <c:axId val="154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682885"/>
        <c:axId val="70360617"/>
      </c:barChart>
      <c:catAx>
        <c:axId val="796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617"/>
        <c:crossesAt val="0"/>
        <c:auto val="1"/>
        <c:lblAlgn val="ctr"/>
        <c:lblOffset val="100"/>
        <c:noMultiLvlLbl val="0"/>
      </c:catAx>
      <c:valAx>
        <c:axId val="703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6037"/>
        <c:axId val="90610224"/>
      </c:barChart>
      <c:catAx>
        <c:axId val="487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224"/>
        <c:crossesAt val="0"/>
        <c:auto val="1"/>
        <c:lblAlgn val="ctr"/>
        <c:lblOffset val="100"/>
        <c:noMultiLvlLbl val="0"/>
      </c:catAx>
      <c:valAx>
        <c:axId val="906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443328"/>
        <c:axId val="38456719"/>
      </c:barChart>
      <c:catAx>
        <c:axId val="384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719"/>
        <c:crossesAt val="0"/>
        <c:auto val="1"/>
        <c:lblAlgn val="ctr"/>
        <c:lblOffset val="100"/>
        <c:noMultiLvlLbl val="0"/>
      </c:catAx>
      <c:valAx>
        <c:axId val="384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