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951106"/>
        <c:axId val="54753154"/>
      </c:scatterChart>
      <c:valAx>
        <c:axId val="7595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154"/>
        <c:crossesAt val="0"/>
        <c:crossBetween val="midCat"/>
      </c:valAx>
      <c:valAx>
        <c:axId val="5475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216516"/>
        <c:axId val="14802816"/>
      </c:barChart>
      <c:catAx>
        <c:axId val="6821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816"/>
        <c:crossesAt val="0"/>
        <c:auto val="1"/>
        <c:lblAlgn val="ctr"/>
        <c:lblOffset val="100"/>
        <c:noMultiLvlLbl val="0"/>
      </c:catAx>
      <c:valAx>
        <c:axId val="1480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051382"/>
        <c:axId val="24981421"/>
      </c:barChart>
      <c:catAx>
        <c:axId val="2805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421"/>
        <c:crossesAt val="0"/>
        <c:auto val="1"/>
        <c:lblAlgn val="ctr"/>
        <c:lblOffset val="100"/>
        <c:noMultiLvlLbl val="0"/>
      </c:catAx>
      <c:valAx>
        <c:axId val="2498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483387"/>
        <c:axId val="13331351"/>
      </c:barChart>
      <c:catAx>
        <c:axId val="6548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351"/>
        <c:crossesAt val="0"/>
        <c:auto val="1"/>
        <c:lblAlgn val="ctr"/>
        <c:lblOffset val="100"/>
        <c:noMultiLvlLbl val="0"/>
      </c:catAx>
      <c:valAx>
        <c:axId val="1333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755709"/>
        <c:axId val="50389109"/>
      </c:areaChart>
      <c:catAx>
        <c:axId val="3275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109"/>
        <c:crossesAt val="0"/>
        <c:auto val="1"/>
        <c:lblAlgn val="ctr"/>
        <c:lblOffset val="100"/>
        <c:noMultiLvlLbl val="0"/>
      </c:catAx>
      <c:valAx>
        <c:axId val="5038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625554"/>
        <c:axId val="17575395"/>
      </c:areaChart>
      <c:catAx>
        <c:axId val="3562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395"/>
        <c:crossesAt val="0"/>
        <c:auto val="1"/>
        <c:lblAlgn val="ctr"/>
        <c:lblOffset val="100"/>
        <c:noMultiLvlLbl val="0"/>
      </c:catAx>
      <c:valAx>
        <c:axId val="1757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880619"/>
        <c:axId val="90525687"/>
      </c:areaChart>
      <c:catAx>
        <c:axId val="3488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687"/>
        <c:crossesAt val="0"/>
        <c:auto val="1"/>
        <c:lblAlgn val="ctr"/>
        <c:lblOffset val="100"/>
        <c:noMultiLvlLbl val="0"/>
      </c:catAx>
      <c:valAx>
        <c:axId val="9052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81239"/>
        <c:axId val="82326967"/>
      </c:lineChart>
      <c:catAx>
        <c:axId val="7878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967"/>
        <c:crossesAt val="0"/>
        <c:auto val="1"/>
        <c:lblAlgn val="ctr"/>
        <c:lblOffset val="100"/>
        <c:noMultiLvlLbl val="0"/>
      </c:catAx>
      <c:valAx>
        <c:axId val="8232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7510"/>
        <c:axId val="83234172"/>
      </c:lineChart>
      <c:catAx>
        <c:axId val="7633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172"/>
        <c:crossesAt val="0"/>
        <c:auto val="1"/>
        <c:lblAlgn val="ctr"/>
        <c:lblOffset val="100"/>
        <c:noMultiLvlLbl val="0"/>
      </c:catAx>
      <c:valAx>
        <c:axId val="8323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961"/>
        <c:axId val="52691737"/>
      </c:lineChart>
      <c:catAx>
        <c:axId val="308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737"/>
        <c:crossesAt val="0"/>
        <c:auto val="1"/>
        <c:lblAlgn val="ctr"/>
        <c:lblOffset val="100"/>
        <c:noMultiLvlLbl val="0"/>
      </c:catAx>
      <c:valAx>
        <c:axId val="5269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667028"/>
        <c:axId val="76244185"/>
      </c:scatterChart>
      <c:valAx>
        <c:axId val="676670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185"/>
        <c:crossesAt val="0"/>
        <c:crossBetween val="midCat"/>
      </c:valAx>
      <c:valAx>
        <c:axId val="762441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1080"/>
        <c:axId val="34516431"/>
      </c:radarChart>
      <c:catAx>
        <c:axId val="3510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431"/>
        <c:crossesAt val="0"/>
        <c:auto val="1"/>
        <c:lblAlgn val="ctr"/>
        <c:lblOffset val="100"/>
        <c:noMultiLvlLbl val="0"/>
      </c:catAx>
      <c:valAx>
        <c:axId val="34516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596025"/>
        <c:axId val="31233758"/>
      </c:radarChart>
      <c:catAx>
        <c:axId val="47596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758"/>
        <c:crossesAt val="0"/>
        <c:auto val="1"/>
        <c:lblAlgn val="ctr"/>
        <c:lblOffset val="100"/>
        <c:noMultiLvlLbl val="0"/>
      </c:catAx>
      <c:valAx>
        <c:axId val="31233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774093"/>
        <c:axId val="53921832"/>
      </c:radarChart>
      <c:catAx>
        <c:axId val="117740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832"/>
        <c:crossesAt val="0"/>
        <c:auto val="1"/>
        <c:lblAlgn val="ctr"/>
        <c:lblOffset val="100"/>
        <c:noMultiLvlLbl val="0"/>
      </c:catAx>
      <c:valAx>
        <c:axId val="53921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75671"/>
        <c:axId val="99495554"/>
      </c:lineChart>
      <c:catAx>
        <c:axId val="6877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554"/>
        <c:crossesAt val="0"/>
        <c:auto val="1"/>
        <c:lblAlgn val="ctr"/>
        <c:lblOffset val="100"/>
        <c:noMultiLvlLbl val="0"/>
      </c:catAx>
      <c:valAx>
        <c:axId val="99495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300404"/>
        <c:axId val="98772741"/>
      </c:bubbleChart>
      <c:valAx>
        <c:axId val="4730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741"/>
        <c:crossesAt val="0"/>
        <c:crossBetween val="midCat"/>
      </c:valAx>
      <c:valAx>
        <c:axId val="9877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51798"/>
        <c:axId val="95838877"/>
      </c:lineChart>
      <c:catAx>
        <c:axId val="4975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877"/>
        <c:crossesAt val="0"/>
        <c:auto val="1"/>
        <c:lblAlgn val="ctr"/>
        <c:lblOffset val="100"/>
        <c:noMultiLvlLbl val="0"/>
      </c:catAx>
      <c:valAx>
        <c:axId val="95838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3739"/>
        <c:axId val="70360085"/>
      </c:lineChart>
      <c:catAx>
        <c:axId val="4949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085"/>
        <c:crossesAt val="0"/>
        <c:auto val="1"/>
        <c:lblAlgn val="ctr"/>
        <c:lblOffset val="100"/>
        <c:noMultiLvlLbl val="0"/>
      </c:catAx>
      <c:valAx>
        <c:axId val="70360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4500"/>
        <c:axId val="20424191"/>
      </c:lineChart>
      <c:catAx>
        <c:axId val="2497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191"/>
        <c:crossesAt val="0"/>
        <c:auto val="1"/>
        <c:lblAlgn val="ctr"/>
        <c:lblOffset val="100"/>
        <c:noMultiLvlLbl val="0"/>
      </c:catAx>
      <c:valAx>
        <c:axId val="204241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5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9199"/>
        <c:axId val="84565385"/>
      </c:lineChart>
      <c:catAx>
        <c:axId val="2678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385"/>
        <c:crossesAt val="0"/>
        <c:auto val="1"/>
        <c:lblAlgn val="ctr"/>
        <c:lblOffset val="100"/>
        <c:noMultiLvlLbl val="0"/>
      </c:catAx>
      <c:valAx>
        <c:axId val="84565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9821"/>
        <c:axId val="67476232"/>
      </c:lineChart>
      <c:catAx>
        <c:axId val="1969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232"/>
        <c:crossesAt val="0"/>
        <c:auto val="1"/>
        <c:lblAlgn val="ctr"/>
        <c:lblOffset val="100"/>
        <c:noMultiLvlLbl val="0"/>
      </c:catAx>
      <c:valAx>
        <c:axId val="67476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8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0406"/>
        <c:axId val="9399323"/>
      </c:lineChart>
      <c:catAx>
        <c:axId val="5781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23"/>
        <c:crossesAt val="0"/>
        <c:auto val="1"/>
        <c:lblAlgn val="ctr"/>
        <c:lblOffset val="100"/>
        <c:noMultiLvlLbl val="0"/>
      </c:catAx>
      <c:valAx>
        <c:axId val="9399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4398"/>
        <c:axId val="71881625"/>
      </c:lineChart>
      <c:catAx>
        <c:axId val="8441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625"/>
        <c:crossesAt val="0"/>
        <c:auto val="1"/>
        <c:lblAlgn val="ctr"/>
        <c:lblOffset val="100"/>
        <c:noMultiLvlLbl val="0"/>
      </c:catAx>
      <c:valAx>
        <c:axId val="71881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3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8278"/>
        <c:axId val="81031587"/>
      </c:lineChart>
      <c:catAx>
        <c:axId val="4703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587"/>
        <c:crossesAt val="0"/>
        <c:auto val="1"/>
        <c:lblAlgn val="ctr"/>
        <c:lblOffset val="100"/>
        <c:noMultiLvlLbl val="0"/>
      </c:catAx>
      <c:valAx>
        <c:axId val="81031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2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570961"/>
        <c:axId val="50268287"/>
      </c:barChart>
      <c:catAx>
        <c:axId val="2457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287"/>
        <c:auto val="1"/>
        <c:lblAlgn val="ctr"/>
        <c:lblOffset val="100"/>
        <c:noMultiLvlLbl val="0"/>
      </c:catAx>
      <c:valAx>
        <c:axId val="50268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99835"/>
        <c:axId val="16594118"/>
      </c:bubbleChart>
      <c:valAx>
        <c:axId val="6559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118"/>
        <c:crossesAt val="0"/>
        <c:crossBetween val="midCat"/>
      </c:valAx>
      <c:valAx>
        <c:axId val="1659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234086"/>
        <c:axId val="48515136"/>
      </c:areaChart>
      <c:catAx>
        <c:axId val="9923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136"/>
        <c:auto val="1"/>
        <c:lblAlgn val="ctr"/>
        <c:lblOffset val="100"/>
        <c:noMultiLvlLbl val="0"/>
      </c:catAx>
      <c:valAx>
        <c:axId val="48515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789218"/>
        <c:axId val="347284"/>
      </c:radarChart>
      <c:catAx>
        <c:axId val="177892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284"/>
        <c:auto val="1"/>
        <c:lblAlgn val="ctr"/>
        <c:lblOffset val="100"/>
        <c:noMultiLvlLbl val="0"/>
      </c:catAx>
      <c:valAx>
        <c:axId val="347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61519"/>
        <c:axId val="64276835"/>
      </c:lineChart>
      <c:catAx>
        <c:axId val="5936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835"/>
        <c:auto val="1"/>
        <c:lblAlgn val="ctr"/>
        <c:lblOffset val="100"/>
        <c:noMultiLvlLbl val="0"/>
      </c:catAx>
      <c:valAx>
        <c:axId val="64276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609697"/>
        <c:axId val="28898621"/>
      </c:bubbleChart>
      <c:valAx>
        <c:axId val="1060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621"/>
        <c:crossesAt val="0"/>
        <c:crossBetween val="midCat"/>
      </c:valAx>
      <c:valAx>
        <c:axId val="2889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420444"/>
        <c:axId val="62899548"/>
      </c:scatterChart>
      <c:valAx>
        <c:axId val="5242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548"/>
        <c:crossesAt val="0"/>
        <c:crossBetween val="midCat"/>
      </c:valAx>
      <c:valAx>
        <c:axId val="62899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62139"/>
        <c:axId val="66947384"/>
      </c:lineChart>
      <c:catAx>
        <c:axId val="7956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384"/>
        <c:crossesAt val="0"/>
        <c:auto val="1"/>
        <c:lblAlgn val="ctr"/>
        <c:lblOffset val="100"/>
        <c:noMultiLvlLbl val="0"/>
      </c:catAx>
      <c:valAx>
        <c:axId val="66947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440500"/>
        <c:axId val="73458060"/>
      </c:barChart>
      <c:catAx>
        <c:axId val="7044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060"/>
        <c:crossesAt val="0"/>
        <c:auto val="1"/>
        <c:lblAlgn val="ctr"/>
        <c:lblOffset val="100"/>
        <c:noMultiLvlLbl val="0"/>
      </c:catAx>
      <c:valAx>
        <c:axId val="73458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20769"/>
        <c:axId val="48299112"/>
      </c:areaChart>
      <c:catAx>
        <c:axId val="302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112"/>
        <c:crossesAt val="0"/>
        <c:auto val="1"/>
        <c:lblAlgn val="ctr"/>
        <c:lblOffset val="100"/>
        <c:noMultiLvlLbl val="0"/>
      </c:catAx>
      <c:valAx>
        <c:axId val="48299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009113"/>
        <c:axId val="86846644"/>
      </c:barChart>
      <c:catAx>
        <c:axId val="3000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644"/>
        <c:crossesAt val="0"/>
        <c:auto val="1"/>
        <c:lblAlgn val="ctr"/>
        <c:lblOffset val="100"/>
        <c:noMultiLvlLbl val="0"/>
      </c:catAx>
      <c:valAx>
        <c:axId val="8684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212953"/>
        <c:axId val="91136224"/>
      </c:bubbleChart>
      <c:valAx>
        <c:axId val="9521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224"/>
        <c:crossesAt val="0"/>
        <c:crossBetween val="midCat"/>
      </c:valAx>
      <c:valAx>
        <c:axId val="9113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367443"/>
        <c:axId val="22460574"/>
      </c:bubbleChart>
      <c:valAx>
        <c:axId val="8136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574"/>
        <c:crossesAt val="0"/>
        <c:crossBetween val="midCat"/>
      </c:valAx>
      <c:valAx>
        <c:axId val="2246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484391"/>
        <c:axId val="32819904"/>
      </c:barChart>
      <c:catAx>
        <c:axId val="6948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904"/>
        <c:crossesAt val="0"/>
        <c:auto val="1"/>
        <c:lblAlgn val="ctr"/>
        <c:lblOffset val="100"/>
        <c:noMultiLvlLbl val="0"/>
      </c:catAx>
      <c:valAx>
        <c:axId val="3281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732963"/>
        <c:axId val="93820338"/>
      </c:barChart>
      <c:catAx>
        <c:axId val="85732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338"/>
        <c:crossesAt val="0"/>
        <c:auto val="1"/>
        <c:lblAlgn val="ctr"/>
        <c:lblOffset val="100"/>
        <c:noMultiLvlLbl val="0"/>
      </c:catAx>
      <c:valAx>
        <c:axId val="9382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777665"/>
        <c:axId val="57779816"/>
      </c:barChart>
      <c:catAx>
        <c:axId val="7577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816"/>
        <c:crossesAt val="0"/>
        <c:auto val="1"/>
        <c:lblAlgn val="ctr"/>
        <c:lblOffset val="100"/>
        <c:noMultiLvlLbl val="0"/>
      </c:catAx>
      <c:valAx>
        <c:axId val="5777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