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435424"/>
        <c:axId val="51882254"/>
      </c:scatterChart>
      <c:valAx>
        <c:axId val="6143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54"/>
        <c:crossesAt val="0"/>
        <c:crossBetween val="midCat"/>
      </c:valAx>
      <c:valAx>
        <c:axId val="5188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057907"/>
        <c:axId val="29003837"/>
      </c:barChart>
      <c:catAx>
        <c:axId val="530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37"/>
        <c:crossesAt val="0"/>
        <c:auto val="1"/>
        <c:lblAlgn val="ctr"/>
        <c:lblOffset val="100"/>
        <c:noMultiLvlLbl val="0"/>
      </c:catAx>
      <c:valAx>
        <c:axId val="290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48775"/>
        <c:axId val="51384866"/>
      </c:barChart>
      <c:catAx>
        <c:axId val="2084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66"/>
        <c:crossesAt val="0"/>
        <c:auto val="1"/>
        <c:lblAlgn val="ctr"/>
        <c:lblOffset val="100"/>
        <c:noMultiLvlLbl val="0"/>
      </c:catAx>
      <c:valAx>
        <c:axId val="513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9302"/>
        <c:axId val="55566740"/>
      </c:barChart>
      <c:catAx>
        <c:axId val="340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40"/>
        <c:crossesAt val="0"/>
        <c:auto val="1"/>
        <c:lblAlgn val="ctr"/>
        <c:lblOffset val="100"/>
        <c:noMultiLvlLbl val="0"/>
      </c:catAx>
      <c:valAx>
        <c:axId val="555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473398"/>
        <c:axId val="44964055"/>
      </c:areaChart>
      <c:catAx>
        <c:axId val="6247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55"/>
        <c:crossesAt val="0"/>
        <c:auto val="1"/>
        <c:lblAlgn val="ctr"/>
        <c:lblOffset val="100"/>
        <c:noMultiLvlLbl val="0"/>
      </c:catAx>
      <c:valAx>
        <c:axId val="449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42975"/>
        <c:axId val="90313083"/>
      </c:areaChart>
      <c:catAx>
        <c:axId val="2984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83"/>
        <c:crossesAt val="0"/>
        <c:auto val="1"/>
        <c:lblAlgn val="ctr"/>
        <c:lblOffset val="100"/>
        <c:noMultiLvlLbl val="0"/>
      </c:catAx>
      <c:valAx>
        <c:axId val="903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4250"/>
        <c:axId val="28688657"/>
      </c:areaChart>
      <c:catAx>
        <c:axId val="184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657"/>
        <c:crossesAt val="0"/>
        <c:auto val="1"/>
        <c:lblAlgn val="ctr"/>
        <c:lblOffset val="100"/>
        <c:noMultiLvlLbl val="0"/>
      </c:catAx>
      <c:valAx>
        <c:axId val="286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2460"/>
        <c:axId val="47432700"/>
      </c:lineChart>
      <c:catAx>
        <c:axId val="425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700"/>
        <c:crossesAt val="0"/>
        <c:auto val="1"/>
        <c:lblAlgn val="ctr"/>
        <c:lblOffset val="100"/>
        <c:noMultiLvlLbl val="0"/>
      </c:catAx>
      <c:valAx>
        <c:axId val="474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6952"/>
        <c:axId val="81324947"/>
      </c:lineChart>
      <c:catAx>
        <c:axId val="3563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947"/>
        <c:crossesAt val="0"/>
        <c:auto val="1"/>
        <c:lblAlgn val="ctr"/>
        <c:lblOffset val="100"/>
        <c:noMultiLvlLbl val="0"/>
      </c:catAx>
      <c:valAx>
        <c:axId val="8132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1687"/>
        <c:axId val="67998311"/>
      </c:lineChart>
      <c:catAx>
        <c:axId val="4475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311"/>
        <c:crossesAt val="0"/>
        <c:auto val="1"/>
        <c:lblAlgn val="ctr"/>
        <c:lblOffset val="100"/>
        <c:noMultiLvlLbl val="0"/>
      </c:catAx>
      <c:valAx>
        <c:axId val="679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68588"/>
        <c:axId val="50132149"/>
      </c:scatterChart>
      <c:valAx>
        <c:axId val="95868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49"/>
        <c:crossesAt val="0"/>
        <c:crossBetween val="midCat"/>
      </c:valAx>
      <c:valAx>
        <c:axId val="50132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710758"/>
        <c:axId val="5814901"/>
      </c:radarChart>
      <c:catAx>
        <c:axId val="327107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01"/>
        <c:crossesAt val="0"/>
        <c:auto val="1"/>
        <c:lblAlgn val="ctr"/>
        <c:lblOffset val="100"/>
        <c:noMultiLvlLbl val="0"/>
      </c:catAx>
      <c:valAx>
        <c:axId val="5814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10074"/>
        <c:axId val="69952217"/>
      </c:radarChart>
      <c:catAx>
        <c:axId val="21010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217"/>
        <c:crossesAt val="0"/>
        <c:auto val="1"/>
        <c:lblAlgn val="ctr"/>
        <c:lblOffset val="100"/>
        <c:noMultiLvlLbl val="0"/>
      </c:catAx>
      <c:valAx>
        <c:axId val="69952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87445"/>
        <c:axId val="61362613"/>
      </c:radarChart>
      <c:catAx>
        <c:axId val="16787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13"/>
        <c:crossesAt val="0"/>
        <c:auto val="1"/>
        <c:lblAlgn val="ctr"/>
        <c:lblOffset val="100"/>
        <c:noMultiLvlLbl val="0"/>
      </c:catAx>
      <c:valAx>
        <c:axId val="61362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34656"/>
        <c:axId val="74485755"/>
      </c:lineChart>
      <c:catAx>
        <c:axId val="232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755"/>
        <c:crossesAt val="0"/>
        <c:auto val="1"/>
        <c:lblAlgn val="ctr"/>
        <c:lblOffset val="100"/>
        <c:noMultiLvlLbl val="0"/>
      </c:catAx>
      <c:valAx>
        <c:axId val="7448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00568"/>
        <c:axId val="25915131"/>
      </c:bubbleChart>
      <c:valAx>
        <c:axId val="133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131"/>
        <c:crossesAt val="0"/>
        <c:crossBetween val="midCat"/>
      </c:valAx>
      <c:valAx>
        <c:axId val="259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2633"/>
        <c:axId val="86197612"/>
      </c:lineChart>
      <c:catAx>
        <c:axId val="3402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612"/>
        <c:crossesAt val="0"/>
        <c:auto val="1"/>
        <c:lblAlgn val="ctr"/>
        <c:lblOffset val="100"/>
        <c:noMultiLvlLbl val="0"/>
      </c:catAx>
      <c:valAx>
        <c:axId val="86197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1692"/>
        <c:axId val="25137388"/>
      </c:lineChart>
      <c:catAx>
        <c:axId val="324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88"/>
        <c:crossesAt val="0"/>
        <c:auto val="1"/>
        <c:lblAlgn val="ctr"/>
        <c:lblOffset val="100"/>
        <c:noMultiLvlLbl val="0"/>
      </c:catAx>
      <c:valAx>
        <c:axId val="2513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744"/>
        <c:axId val="12037245"/>
      </c:lineChart>
      <c:catAx>
        <c:axId val="52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45"/>
        <c:crossesAt val="0"/>
        <c:auto val="1"/>
        <c:lblAlgn val="ctr"/>
        <c:lblOffset val="100"/>
        <c:noMultiLvlLbl val="0"/>
      </c:catAx>
      <c:valAx>
        <c:axId val="120372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7820"/>
        <c:axId val="33130885"/>
      </c:lineChart>
      <c:catAx>
        <c:axId val="7099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885"/>
        <c:crossesAt val="0"/>
        <c:auto val="1"/>
        <c:lblAlgn val="ctr"/>
        <c:lblOffset val="100"/>
        <c:noMultiLvlLbl val="0"/>
      </c:catAx>
      <c:valAx>
        <c:axId val="3313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3978"/>
        <c:axId val="14284518"/>
      </c:lineChart>
      <c:catAx>
        <c:axId val="2329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518"/>
        <c:crossesAt val="0"/>
        <c:auto val="1"/>
        <c:lblAlgn val="ctr"/>
        <c:lblOffset val="100"/>
        <c:noMultiLvlLbl val="0"/>
      </c:catAx>
      <c:valAx>
        <c:axId val="1428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013"/>
        <c:axId val="94989700"/>
      </c:lineChart>
      <c:catAx>
        <c:axId val="81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00"/>
        <c:crossesAt val="0"/>
        <c:auto val="1"/>
        <c:lblAlgn val="ctr"/>
        <c:lblOffset val="100"/>
        <c:noMultiLvlLbl val="0"/>
      </c:catAx>
      <c:valAx>
        <c:axId val="9498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3848"/>
        <c:axId val="71963163"/>
      </c:lineChart>
      <c:catAx>
        <c:axId val="7507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163"/>
        <c:crossesAt val="0"/>
        <c:auto val="1"/>
        <c:lblAlgn val="ctr"/>
        <c:lblOffset val="100"/>
        <c:noMultiLvlLbl val="0"/>
      </c:catAx>
      <c:valAx>
        <c:axId val="7196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7125"/>
        <c:axId val="99182922"/>
      </c:lineChart>
      <c:catAx>
        <c:axId val="7040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922"/>
        <c:crossesAt val="0"/>
        <c:auto val="1"/>
        <c:lblAlgn val="ctr"/>
        <c:lblOffset val="100"/>
        <c:noMultiLvlLbl val="0"/>
      </c:catAx>
      <c:valAx>
        <c:axId val="9918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1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47222"/>
        <c:axId val="90186192"/>
      </c:barChart>
      <c:catAx>
        <c:axId val="695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192"/>
        <c:auto val="1"/>
        <c:lblAlgn val="ctr"/>
        <c:lblOffset val="100"/>
        <c:noMultiLvlLbl val="0"/>
      </c:catAx>
      <c:valAx>
        <c:axId val="9018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73022"/>
        <c:axId val="8556108"/>
      </c:bubbleChart>
      <c:valAx>
        <c:axId val="2987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8"/>
        <c:crossesAt val="0"/>
        <c:crossBetween val="midCat"/>
      </c:valAx>
      <c:valAx>
        <c:axId val="85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095191"/>
        <c:axId val="37261805"/>
      </c:areaChart>
      <c:catAx>
        <c:axId val="3209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05"/>
        <c:auto val="1"/>
        <c:lblAlgn val="ctr"/>
        <c:lblOffset val="100"/>
        <c:noMultiLvlLbl val="0"/>
      </c:catAx>
      <c:valAx>
        <c:axId val="37261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575400"/>
        <c:axId val="7921143"/>
      </c:radarChart>
      <c:catAx>
        <c:axId val="22575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143"/>
        <c:auto val="1"/>
        <c:lblAlgn val="ctr"/>
        <c:lblOffset val="100"/>
        <c:noMultiLvlLbl val="0"/>
      </c:catAx>
      <c:valAx>
        <c:axId val="7921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38853"/>
        <c:axId val="1908019"/>
      </c:lineChart>
      <c:catAx>
        <c:axId val="3503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19"/>
        <c:auto val="1"/>
        <c:lblAlgn val="ctr"/>
        <c:lblOffset val="100"/>
        <c:noMultiLvlLbl val="0"/>
      </c:catAx>
      <c:valAx>
        <c:axId val="190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887404"/>
        <c:axId val="1374463"/>
      </c:bubbleChart>
      <c:valAx>
        <c:axId val="478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63"/>
        <c:crossesAt val="0"/>
        <c:crossBetween val="midCat"/>
      </c:valAx>
      <c:valAx>
        <c:axId val="13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877859"/>
        <c:axId val="21746594"/>
      </c:scatterChart>
      <c:valAx>
        <c:axId val="7987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594"/>
        <c:crossesAt val="0"/>
        <c:crossBetween val="midCat"/>
      </c:valAx>
      <c:valAx>
        <c:axId val="21746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4580"/>
        <c:axId val="47343864"/>
      </c:lineChart>
      <c:catAx>
        <c:axId val="1568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64"/>
        <c:crossesAt val="0"/>
        <c:auto val="1"/>
        <c:lblAlgn val="ctr"/>
        <c:lblOffset val="100"/>
        <c:noMultiLvlLbl val="0"/>
      </c:catAx>
      <c:valAx>
        <c:axId val="47343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9243"/>
        <c:axId val="91262131"/>
      </c:barChart>
      <c:catAx>
        <c:axId val="73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131"/>
        <c:crossesAt val="0"/>
        <c:auto val="1"/>
        <c:lblAlgn val="ctr"/>
        <c:lblOffset val="100"/>
        <c:noMultiLvlLbl val="0"/>
      </c:catAx>
      <c:valAx>
        <c:axId val="9126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57482"/>
        <c:axId val="44933931"/>
      </c:areaChart>
      <c:catAx>
        <c:axId val="388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31"/>
        <c:crossesAt val="0"/>
        <c:auto val="1"/>
        <c:lblAlgn val="ctr"/>
        <c:lblOffset val="100"/>
        <c:noMultiLvlLbl val="0"/>
      </c:catAx>
      <c:valAx>
        <c:axId val="4493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16727"/>
        <c:axId val="73126080"/>
      </c:barChart>
      <c:catAx>
        <c:axId val="565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080"/>
        <c:crossesAt val="0"/>
        <c:auto val="1"/>
        <c:lblAlgn val="ctr"/>
        <c:lblOffset val="100"/>
        <c:noMultiLvlLbl val="0"/>
      </c:catAx>
      <c:valAx>
        <c:axId val="731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6215"/>
        <c:axId val="14797191"/>
      </c:bubbleChart>
      <c:valAx>
        <c:axId val="99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191"/>
        <c:crossesAt val="0"/>
        <c:crossBetween val="midCat"/>
      </c:valAx>
      <c:valAx>
        <c:axId val="1479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67938"/>
        <c:axId val="57159317"/>
      </c:bubbleChart>
      <c:valAx>
        <c:axId val="339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317"/>
        <c:crossesAt val="0"/>
        <c:crossBetween val="midCat"/>
      </c:valAx>
      <c:valAx>
        <c:axId val="5715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68315"/>
        <c:axId val="62742136"/>
      </c:barChart>
      <c:catAx>
        <c:axId val="540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136"/>
        <c:crossesAt val="0"/>
        <c:auto val="1"/>
        <c:lblAlgn val="ctr"/>
        <c:lblOffset val="100"/>
        <c:noMultiLvlLbl val="0"/>
      </c:catAx>
      <c:valAx>
        <c:axId val="627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1365"/>
        <c:axId val="24948910"/>
      </c:barChart>
      <c:catAx>
        <c:axId val="885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910"/>
        <c:crossesAt val="0"/>
        <c:auto val="1"/>
        <c:lblAlgn val="ctr"/>
        <c:lblOffset val="100"/>
        <c:noMultiLvlLbl val="0"/>
      </c:catAx>
      <c:valAx>
        <c:axId val="249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71302"/>
        <c:axId val="39546418"/>
      </c:barChart>
      <c:catAx>
        <c:axId val="6367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418"/>
        <c:crossesAt val="0"/>
        <c:auto val="1"/>
        <c:lblAlgn val="ctr"/>
        <c:lblOffset val="100"/>
        <c:noMultiLvlLbl val="0"/>
      </c:catAx>
      <c:valAx>
        <c:axId val="395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