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06285"/>
        <c:axId val="70137237"/>
      </c:barChart>
      <c:catAx>
        <c:axId val="5130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237"/>
        <c:auto val="1"/>
        <c:lblAlgn val="ctr"/>
        <c:lblOffset val="100"/>
        <c:noMultiLvlLbl val="0"/>
      </c:catAx>
      <c:valAx>
        <c:axId val="701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01433"/>
        <c:axId val="21109862"/>
      </c:barChart>
      <c:catAx>
        <c:axId val="7160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862"/>
        <c:auto val="1"/>
        <c:lblAlgn val="ctr"/>
        <c:lblOffset val="100"/>
        <c:noMultiLvlLbl val="0"/>
      </c:catAx>
      <c:valAx>
        <c:axId val="211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86211"/>
        <c:axId val="3818979"/>
      </c:barChart>
      <c:catAx>
        <c:axId val="592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79"/>
        <c:auto val="1"/>
        <c:lblAlgn val="ctr"/>
        <c:lblOffset val="100"/>
        <c:noMultiLvlLbl val="0"/>
      </c:catAx>
      <c:valAx>
        <c:axId val="38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85162"/>
        <c:axId val="30548098"/>
      </c:barChart>
      <c:catAx>
        <c:axId val="8798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098"/>
        <c:auto val="1"/>
        <c:lblAlgn val="ctr"/>
        <c:lblOffset val="100"/>
        <c:noMultiLvlLbl val="0"/>
      </c:catAx>
      <c:valAx>
        <c:axId val="305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57607"/>
        <c:axId val="41179455"/>
      </c:barChart>
      <c:catAx>
        <c:axId val="233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455"/>
        <c:auto val="1"/>
        <c:lblAlgn val="ctr"/>
        <c:lblOffset val="100"/>
        <c:noMultiLvlLbl val="0"/>
      </c:catAx>
      <c:valAx>
        <c:axId val="411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15809"/>
        <c:axId val="82034140"/>
      </c:barChart>
      <c:catAx>
        <c:axId val="9631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140"/>
        <c:auto val="1"/>
        <c:lblAlgn val="ctr"/>
        <c:lblOffset val="100"/>
        <c:noMultiLvlLbl val="0"/>
      </c:catAx>
      <c:valAx>
        <c:axId val="820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0313"/>
        <c:axId val="92163383"/>
      </c:barChart>
      <c:catAx>
        <c:axId val="9437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383"/>
        <c:auto val="1"/>
        <c:lblAlgn val="ctr"/>
        <c:lblOffset val="100"/>
        <c:noMultiLvlLbl val="0"/>
      </c:catAx>
      <c:valAx>
        <c:axId val="921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61792"/>
        <c:axId val="17379080"/>
      </c:barChart>
      <c:catAx>
        <c:axId val="1676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080"/>
        <c:auto val="1"/>
        <c:lblAlgn val="ctr"/>
        <c:lblOffset val="100"/>
        <c:noMultiLvlLbl val="0"/>
      </c:catAx>
      <c:valAx>
        <c:axId val="173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71701"/>
        <c:axId val="75397976"/>
      </c:barChart>
      <c:catAx>
        <c:axId val="4137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976"/>
        <c:auto val="1"/>
        <c:lblAlgn val="ctr"/>
        <c:lblOffset val="100"/>
        <c:noMultiLvlLbl val="0"/>
      </c:catAx>
      <c:valAx>
        <c:axId val="753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57670"/>
        <c:axId val="24204462"/>
      </c:barChart>
      <c:catAx>
        <c:axId val="8385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462"/>
        <c:auto val="1"/>
        <c:lblAlgn val="ctr"/>
        <c:lblOffset val="100"/>
        <c:noMultiLvlLbl val="0"/>
      </c:catAx>
      <c:valAx>
        <c:axId val="242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70684"/>
        <c:axId val="34980903"/>
      </c:barChart>
      <c:catAx>
        <c:axId val="412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903"/>
        <c:auto val="1"/>
        <c:lblAlgn val="ctr"/>
        <c:lblOffset val="100"/>
        <c:noMultiLvlLbl val="0"/>
      </c:catAx>
      <c:valAx>
        <c:axId val="3498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6648"/>
        <c:axId val="37293682"/>
      </c:barChart>
      <c:catAx>
        <c:axId val="8866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682"/>
        <c:auto val="1"/>
        <c:lblAlgn val="ctr"/>
        <c:lblOffset val="100"/>
        <c:noMultiLvlLbl val="0"/>
      </c:catAx>
      <c:valAx>
        <c:axId val="372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02340"/>
        <c:axId val="63608755"/>
      </c:barChart>
      <c:catAx>
        <c:axId val="350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755"/>
        <c:auto val="1"/>
        <c:lblAlgn val="ctr"/>
        <c:lblOffset val="100"/>
        <c:noMultiLvlLbl val="0"/>
      </c:catAx>
      <c:valAx>
        <c:axId val="636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10445"/>
        <c:axId val="52669067"/>
      </c:barChart>
      <c:catAx>
        <c:axId val="5811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067"/>
        <c:auto val="1"/>
        <c:lblAlgn val="ctr"/>
        <c:lblOffset val="100"/>
        <c:noMultiLvlLbl val="0"/>
      </c:catAx>
      <c:valAx>
        <c:axId val="526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16642"/>
        <c:axId val="55419244"/>
      </c:barChart>
      <c:catAx>
        <c:axId val="187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244"/>
        <c:auto val="1"/>
        <c:lblAlgn val="ctr"/>
        <c:lblOffset val="100"/>
        <c:noMultiLvlLbl val="0"/>
      </c:catAx>
      <c:valAx>
        <c:axId val="554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35913"/>
        <c:axId val="83650256"/>
      </c:barChart>
      <c:catAx>
        <c:axId val="729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256"/>
        <c:auto val="1"/>
        <c:lblAlgn val="ctr"/>
        <c:lblOffset val="100"/>
        <c:noMultiLvlLbl val="0"/>
      </c:catAx>
      <c:valAx>
        <c:axId val="836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66411"/>
        <c:axId val="42474099"/>
      </c:barChart>
      <c:catAx>
        <c:axId val="9796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099"/>
        <c:auto val="1"/>
        <c:lblAlgn val="ctr"/>
        <c:lblOffset val="100"/>
        <c:noMultiLvlLbl val="0"/>
      </c:catAx>
      <c:valAx>
        <c:axId val="424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7240"/>
        <c:axId val="57928154"/>
      </c:barChart>
      <c:catAx>
        <c:axId val="9598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154"/>
        <c:auto val="1"/>
        <c:lblAlgn val="ctr"/>
        <c:lblOffset val="100"/>
        <c:noMultiLvlLbl val="0"/>
      </c:catAx>
      <c:valAx>
        <c:axId val="579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