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097275"/>
        <c:axId val="33700107"/>
      </c:scatterChart>
      <c:valAx>
        <c:axId val="210972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0107"/>
        <c:crossesAt val="0"/>
        <c:crossBetween val="midCat"/>
      </c:valAx>
      <c:valAx>
        <c:axId val="337001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72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39385"/>
        <c:axId val="78632413"/>
      </c:scatterChart>
      <c:valAx>
        <c:axId val="31393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2413"/>
        <c:crossesAt val="0"/>
        <c:crossBetween val="midCat"/>
      </c:valAx>
      <c:valAx>
        <c:axId val="786324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3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13516"/>
        <c:axId val="97765505"/>
      </c:scatterChart>
      <c:valAx>
        <c:axId val="42135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5505"/>
        <c:crossesAt val="0"/>
        <c:crossBetween val="midCat"/>
      </c:valAx>
      <c:valAx>
        <c:axId val="977655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5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542231"/>
        <c:axId val="27895452"/>
      </c:scatterChart>
      <c:valAx>
        <c:axId val="485422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5452"/>
        <c:crossesAt val="0"/>
        <c:crossBetween val="midCat"/>
      </c:valAx>
      <c:valAx>
        <c:axId val="278954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22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