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0236"/>
        <c:axId val="5311287"/>
      </c:barChart>
      <c:catAx>
        <c:axId val="406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87"/>
        <c:auto val="1"/>
        <c:lblAlgn val="ctr"/>
        <c:lblOffset val="100"/>
        <c:noMultiLvlLbl val="0"/>
      </c:catAx>
      <c:valAx>
        <c:axId val="53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9302"/>
        <c:axId val="62575282"/>
      </c:barChart>
      <c:catAx>
        <c:axId val="641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282"/>
        <c:auto val="1"/>
        <c:lblAlgn val="ctr"/>
        <c:lblOffset val="100"/>
        <c:noMultiLvlLbl val="0"/>
      </c:catAx>
      <c:valAx>
        <c:axId val="625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4871"/>
        <c:axId val="3488314"/>
      </c:barChart>
      <c:catAx>
        <c:axId val="404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4"/>
        <c:auto val="1"/>
        <c:lblAlgn val="ctr"/>
        <c:lblOffset val="100"/>
        <c:noMultiLvlLbl val="0"/>
      </c:catAx>
      <c:valAx>
        <c:axId val="34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5332"/>
        <c:axId val="4407786"/>
      </c:barChart>
      <c:catAx>
        <c:axId val="572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6"/>
        <c:auto val="1"/>
        <c:lblAlgn val="ctr"/>
        <c:lblOffset val="100"/>
        <c:noMultiLvlLbl val="0"/>
      </c:catAx>
      <c:valAx>
        <c:axId val="44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1900"/>
        <c:axId val="78809701"/>
      </c:barChart>
      <c:catAx>
        <c:axId val="555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01"/>
        <c:auto val="1"/>
        <c:lblAlgn val="ctr"/>
        <c:lblOffset val="100"/>
        <c:noMultiLvlLbl val="0"/>
      </c:catAx>
      <c:valAx>
        <c:axId val="788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19812"/>
        <c:axId val="90758374"/>
      </c:barChart>
      <c:catAx>
        <c:axId val="517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374"/>
        <c:auto val="1"/>
        <c:lblAlgn val="ctr"/>
        <c:lblOffset val="100"/>
        <c:noMultiLvlLbl val="0"/>
      </c:catAx>
      <c:valAx>
        <c:axId val="907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2536"/>
        <c:axId val="18555831"/>
      </c:barChart>
      <c:catAx>
        <c:axId val="527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31"/>
        <c:auto val="1"/>
        <c:lblAlgn val="ctr"/>
        <c:lblOffset val="100"/>
        <c:noMultiLvlLbl val="0"/>
      </c:catAx>
      <c:valAx>
        <c:axId val="185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1247"/>
        <c:axId val="24745206"/>
      </c:barChart>
      <c:catAx>
        <c:axId val="169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206"/>
        <c:auto val="1"/>
        <c:lblAlgn val="ctr"/>
        <c:lblOffset val="100"/>
        <c:noMultiLvlLbl val="0"/>
      </c:catAx>
      <c:valAx>
        <c:axId val="247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029"/>
        <c:axId val="73568704"/>
      </c:barChart>
      <c:catAx>
        <c:axId val="40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04"/>
        <c:auto val="1"/>
        <c:lblAlgn val="ctr"/>
        <c:lblOffset val="100"/>
        <c:noMultiLvlLbl val="0"/>
      </c:catAx>
      <c:valAx>
        <c:axId val="735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9887"/>
        <c:axId val="2230363"/>
      </c:barChart>
      <c:catAx>
        <c:axId val="544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63"/>
        <c:auto val="1"/>
        <c:lblAlgn val="ctr"/>
        <c:lblOffset val="100"/>
        <c:noMultiLvlLbl val="0"/>
      </c:catAx>
      <c:valAx>
        <c:axId val="22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4330"/>
        <c:axId val="31797589"/>
      </c:barChart>
      <c:catAx>
        <c:axId val="869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89"/>
        <c:auto val="1"/>
        <c:lblAlgn val="ctr"/>
        <c:lblOffset val="100"/>
        <c:noMultiLvlLbl val="0"/>
      </c:catAx>
      <c:valAx>
        <c:axId val="317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3263"/>
        <c:axId val="40239615"/>
      </c:barChart>
      <c:catAx>
        <c:axId val="329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15"/>
        <c:auto val="1"/>
        <c:lblAlgn val="ctr"/>
        <c:lblOffset val="100"/>
        <c:noMultiLvlLbl val="0"/>
      </c:catAx>
      <c:valAx>
        <c:axId val="402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87977"/>
        <c:axId val="55636007"/>
      </c:barChart>
      <c:catAx>
        <c:axId val="338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007"/>
        <c:auto val="1"/>
        <c:lblAlgn val="ctr"/>
        <c:lblOffset val="100"/>
        <c:noMultiLvlLbl val="0"/>
      </c:catAx>
      <c:valAx>
        <c:axId val="556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6848"/>
        <c:axId val="61212183"/>
      </c:barChart>
      <c:catAx>
        <c:axId val="420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183"/>
        <c:auto val="1"/>
        <c:lblAlgn val="ctr"/>
        <c:lblOffset val="100"/>
        <c:noMultiLvlLbl val="0"/>
      </c:catAx>
      <c:valAx>
        <c:axId val="612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0717"/>
        <c:axId val="4608488"/>
      </c:barChart>
      <c:catAx>
        <c:axId val="182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8"/>
        <c:auto val="1"/>
        <c:lblAlgn val="ctr"/>
        <c:lblOffset val="100"/>
        <c:noMultiLvlLbl val="0"/>
      </c:catAx>
      <c:valAx>
        <c:axId val="46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8665"/>
        <c:axId val="21221774"/>
      </c:barChart>
      <c:catAx>
        <c:axId val="107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74"/>
        <c:auto val="1"/>
        <c:lblAlgn val="ctr"/>
        <c:lblOffset val="100"/>
        <c:noMultiLvlLbl val="0"/>
      </c:catAx>
      <c:valAx>
        <c:axId val="212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68519"/>
        <c:axId val="25909904"/>
      </c:barChart>
      <c:catAx>
        <c:axId val="925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04"/>
        <c:auto val="1"/>
        <c:lblAlgn val="ctr"/>
        <c:lblOffset val="100"/>
        <c:noMultiLvlLbl val="0"/>
      </c:catAx>
      <c:valAx>
        <c:axId val="259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1754"/>
        <c:axId val="86014951"/>
      </c:barChart>
      <c:catAx>
        <c:axId val="902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951"/>
        <c:auto val="1"/>
        <c:lblAlgn val="ctr"/>
        <c:lblOffset val="100"/>
        <c:noMultiLvlLbl val="0"/>
      </c:catAx>
      <c:valAx>
        <c:axId val="860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