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07336"/>
        <c:axId val="66569073"/>
      </c:scatterChart>
      <c:valAx>
        <c:axId val="2160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073"/>
        <c:crossesAt val="0"/>
        <c:crossBetween val="midCat"/>
      </c:valAx>
      <c:valAx>
        <c:axId val="66569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86147"/>
        <c:axId val="65291766"/>
      </c:scatterChart>
      <c:valAx>
        <c:axId val="4198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766"/>
        <c:crossesAt val="0"/>
        <c:crossBetween val="midCat"/>
      </c:valAx>
      <c:valAx>
        <c:axId val="6529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72981"/>
        <c:axId val="15771760"/>
      </c:scatterChart>
      <c:valAx>
        <c:axId val="7437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760"/>
        <c:crossesAt val="0"/>
        <c:crossBetween val="midCat"/>
      </c:valAx>
      <c:valAx>
        <c:axId val="1577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61941"/>
        <c:axId val="40129286"/>
      </c:scatterChart>
      <c:valAx>
        <c:axId val="5036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286"/>
        <c:crossesAt val="0"/>
        <c:crossBetween val="midCat"/>
      </c:valAx>
      <c:valAx>
        <c:axId val="4012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