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24769"/>
        <c:axId val="52716139"/>
      </c:scatterChart>
      <c:valAx>
        <c:axId val="7562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139"/>
        <c:crossesAt val="0"/>
        <c:crossBetween val="midCat"/>
      </c:valAx>
      <c:valAx>
        <c:axId val="5271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69351"/>
        <c:axId val="17935023"/>
      </c:scatterChart>
      <c:valAx>
        <c:axId val="5946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023"/>
        <c:crossesAt val="0"/>
        <c:crossBetween val="midCat"/>
      </c:valAx>
      <c:valAx>
        <c:axId val="1793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8663"/>
        <c:axId val="75543673"/>
      </c:scatterChart>
      <c:valAx>
        <c:axId val="7244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673"/>
        <c:crossesAt val="0"/>
        <c:crossBetween val="midCat"/>
      </c:valAx>
      <c:valAx>
        <c:axId val="7554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23742"/>
        <c:axId val="77588245"/>
      </c:scatterChart>
      <c:valAx>
        <c:axId val="2032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245"/>
        <c:crossesAt val="0"/>
        <c:crossBetween val="midCat"/>
      </c:valAx>
      <c:valAx>
        <c:axId val="7758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