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8771"/>
        <c:axId val="78236961"/>
      </c:barChart>
      <c:catAx>
        <c:axId val="306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961"/>
        <c:auto val="1"/>
        <c:lblAlgn val="ctr"/>
        <c:lblOffset val="100"/>
        <c:noMultiLvlLbl val="0"/>
      </c:catAx>
      <c:valAx>
        <c:axId val="782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50834"/>
        <c:axId val="82538800"/>
      </c:barChart>
      <c:catAx>
        <c:axId val="476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00"/>
        <c:auto val="1"/>
        <c:lblAlgn val="ctr"/>
        <c:lblOffset val="100"/>
        <c:noMultiLvlLbl val="0"/>
      </c:catAx>
      <c:valAx>
        <c:axId val="825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4510"/>
        <c:axId val="47503676"/>
      </c:barChart>
      <c:catAx>
        <c:axId val="532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76"/>
        <c:auto val="1"/>
        <c:lblAlgn val="ctr"/>
        <c:lblOffset val="100"/>
        <c:noMultiLvlLbl val="0"/>
      </c:catAx>
      <c:valAx>
        <c:axId val="475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4800"/>
        <c:axId val="54154772"/>
      </c:barChart>
      <c:catAx>
        <c:axId val="159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772"/>
        <c:auto val="1"/>
        <c:lblAlgn val="ctr"/>
        <c:lblOffset val="100"/>
        <c:noMultiLvlLbl val="0"/>
      </c:catAx>
      <c:valAx>
        <c:axId val="541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137"/>
        <c:axId val="7704061"/>
      </c:barChart>
      <c:catAx>
        <c:axId val="95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61"/>
        <c:auto val="1"/>
        <c:lblAlgn val="ctr"/>
        <c:lblOffset val="100"/>
        <c:noMultiLvlLbl val="0"/>
      </c:catAx>
      <c:valAx>
        <c:axId val="77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83055"/>
        <c:axId val="5821069"/>
      </c:barChart>
      <c:catAx>
        <c:axId val="671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69"/>
        <c:auto val="1"/>
        <c:lblAlgn val="ctr"/>
        <c:lblOffset val="100"/>
        <c:noMultiLvlLbl val="0"/>
      </c:catAx>
      <c:valAx>
        <c:axId val="58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1173"/>
        <c:axId val="15987700"/>
      </c:barChart>
      <c:catAx>
        <c:axId val="993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00"/>
        <c:auto val="1"/>
        <c:lblAlgn val="ctr"/>
        <c:lblOffset val="100"/>
        <c:noMultiLvlLbl val="0"/>
      </c:catAx>
      <c:valAx>
        <c:axId val="159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6259"/>
        <c:axId val="7648087"/>
      </c:barChart>
      <c:catAx>
        <c:axId val="594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87"/>
        <c:auto val="1"/>
        <c:lblAlgn val="ctr"/>
        <c:lblOffset val="100"/>
        <c:noMultiLvlLbl val="0"/>
      </c:catAx>
      <c:valAx>
        <c:axId val="76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3150"/>
        <c:axId val="93190477"/>
      </c:barChart>
      <c:catAx>
        <c:axId val="506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77"/>
        <c:auto val="1"/>
        <c:lblAlgn val="ctr"/>
        <c:lblOffset val="100"/>
        <c:noMultiLvlLbl val="0"/>
      </c:catAx>
      <c:valAx>
        <c:axId val="931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3668"/>
        <c:axId val="34803251"/>
      </c:barChart>
      <c:catAx>
        <c:axId val="605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251"/>
        <c:auto val="1"/>
        <c:lblAlgn val="ctr"/>
        <c:lblOffset val="100"/>
        <c:noMultiLvlLbl val="0"/>
      </c:catAx>
      <c:valAx>
        <c:axId val="348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36145"/>
        <c:axId val="45000206"/>
      </c:barChart>
      <c:catAx>
        <c:axId val="9883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06"/>
        <c:auto val="1"/>
        <c:lblAlgn val="ctr"/>
        <c:lblOffset val="100"/>
        <c:noMultiLvlLbl val="0"/>
      </c:catAx>
      <c:valAx>
        <c:axId val="450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8995"/>
        <c:axId val="19652039"/>
      </c:barChart>
      <c:catAx>
        <c:axId val="4958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39"/>
        <c:auto val="1"/>
        <c:lblAlgn val="ctr"/>
        <c:lblOffset val="100"/>
        <c:noMultiLvlLbl val="0"/>
      </c:catAx>
      <c:valAx>
        <c:axId val="196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84716"/>
        <c:axId val="109659"/>
      </c:barChart>
      <c:catAx>
        <c:axId val="609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9"/>
        <c:auto val="1"/>
        <c:lblAlgn val="ctr"/>
        <c:lblOffset val="100"/>
        <c:noMultiLvlLbl val="0"/>
      </c:catAx>
      <c:valAx>
        <c:axId val="1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2541"/>
        <c:axId val="53445863"/>
      </c:barChart>
      <c:catAx>
        <c:axId val="26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63"/>
        <c:auto val="1"/>
        <c:lblAlgn val="ctr"/>
        <c:lblOffset val="100"/>
        <c:noMultiLvlLbl val="0"/>
      </c:catAx>
      <c:valAx>
        <c:axId val="534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85113"/>
        <c:axId val="49521653"/>
      </c:barChart>
      <c:catAx>
        <c:axId val="586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53"/>
        <c:auto val="1"/>
        <c:lblAlgn val="ctr"/>
        <c:lblOffset val="100"/>
        <c:noMultiLvlLbl val="0"/>
      </c:catAx>
      <c:valAx>
        <c:axId val="495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2716"/>
        <c:axId val="37709968"/>
      </c:barChart>
      <c:catAx>
        <c:axId val="166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68"/>
        <c:auto val="1"/>
        <c:lblAlgn val="ctr"/>
        <c:lblOffset val="100"/>
        <c:noMultiLvlLbl val="0"/>
      </c:catAx>
      <c:valAx>
        <c:axId val="377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03310"/>
        <c:axId val="7925313"/>
      </c:barChart>
      <c:catAx>
        <c:axId val="867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3"/>
        <c:auto val="1"/>
        <c:lblAlgn val="ctr"/>
        <c:lblOffset val="100"/>
        <c:noMultiLvlLbl val="0"/>
      </c:catAx>
      <c:valAx>
        <c:axId val="79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735"/>
        <c:axId val="36857794"/>
      </c:barChart>
      <c:catAx>
        <c:axId val="36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94"/>
        <c:auto val="1"/>
        <c:lblAlgn val="ctr"/>
        <c:lblOffset val="100"/>
        <c:noMultiLvlLbl val="0"/>
      </c:catAx>
      <c:valAx>
        <c:axId val="368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