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14936"/>
        <c:axId val="87976340"/>
      </c:scatterChart>
      <c:valAx>
        <c:axId val="4491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340"/>
        <c:crossesAt val="0"/>
        <c:crossBetween val="midCat"/>
      </c:valAx>
      <c:valAx>
        <c:axId val="8797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6289"/>
        <c:axId val="87813051"/>
      </c:scatterChart>
      <c:valAx>
        <c:axId val="354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051"/>
        <c:crossesAt val="0"/>
        <c:crossBetween val="midCat"/>
      </c:valAx>
      <c:valAx>
        <c:axId val="8781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06782"/>
        <c:axId val="24102876"/>
      </c:scatterChart>
      <c:valAx>
        <c:axId val="1510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876"/>
        <c:crossesAt val="0"/>
        <c:crossBetween val="midCat"/>
      </c:valAx>
      <c:valAx>
        <c:axId val="2410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26651"/>
        <c:axId val="89346168"/>
      </c:scatterChart>
      <c:valAx>
        <c:axId val="2052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168"/>
        <c:crossesAt val="0"/>
        <c:crossBetween val="midCat"/>
      </c:valAx>
      <c:valAx>
        <c:axId val="8934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