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83551"/>
        <c:axId val="39150929"/>
      </c:barChart>
      <c:catAx>
        <c:axId val="1968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929"/>
        <c:auto val="1"/>
        <c:lblAlgn val="ctr"/>
        <c:lblOffset val="100"/>
        <c:noMultiLvlLbl val="0"/>
      </c:catAx>
      <c:valAx>
        <c:axId val="3915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16486"/>
        <c:axId val="80274234"/>
      </c:barChart>
      <c:catAx>
        <c:axId val="6731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234"/>
        <c:auto val="1"/>
        <c:lblAlgn val="ctr"/>
        <c:lblOffset val="100"/>
        <c:noMultiLvlLbl val="0"/>
      </c:catAx>
      <c:valAx>
        <c:axId val="8027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37102"/>
        <c:axId val="28763795"/>
      </c:barChart>
      <c:catAx>
        <c:axId val="7753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795"/>
        <c:auto val="1"/>
        <c:lblAlgn val="ctr"/>
        <c:lblOffset val="100"/>
        <c:noMultiLvlLbl val="0"/>
      </c:catAx>
      <c:valAx>
        <c:axId val="2876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75467"/>
        <c:axId val="30622640"/>
      </c:barChart>
      <c:catAx>
        <c:axId val="1897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640"/>
        <c:auto val="1"/>
        <c:lblAlgn val="ctr"/>
        <c:lblOffset val="100"/>
        <c:noMultiLvlLbl val="0"/>
      </c:catAx>
      <c:valAx>
        <c:axId val="3062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42453"/>
        <c:axId val="674948"/>
      </c:barChart>
      <c:catAx>
        <c:axId val="7464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8"/>
        <c:auto val="1"/>
        <c:lblAlgn val="ctr"/>
        <c:lblOffset val="100"/>
        <c:noMultiLvlLbl val="0"/>
      </c:catAx>
      <c:valAx>
        <c:axId val="67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96888"/>
        <c:axId val="61839734"/>
      </c:barChart>
      <c:catAx>
        <c:axId val="8949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734"/>
        <c:auto val="1"/>
        <c:lblAlgn val="ctr"/>
        <c:lblOffset val="100"/>
        <c:noMultiLvlLbl val="0"/>
      </c:catAx>
      <c:valAx>
        <c:axId val="6183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60965"/>
        <c:axId val="83651359"/>
      </c:barChart>
      <c:catAx>
        <c:axId val="9386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359"/>
        <c:auto val="1"/>
        <c:lblAlgn val="ctr"/>
        <c:lblOffset val="100"/>
        <c:noMultiLvlLbl val="0"/>
      </c:catAx>
      <c:valAx>
        <c:axId val="8365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20477"/>
        <c:axId val="71382291"/>
      </c:barChart>
      <c:catAx>
        <c:axId val="4752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291"/>
        <c:auto val="1"/>
        <c:lblAlgn val="ctr"/>
        <c:lblOffset val="100"/>
        <c:noMultiLvlLbl val="0"/>
      </c:catAx>
      <c:valAx>
        <c:axId val="7138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60819"/>
        <c:axId val="25701989"/>
      </c:barChart>
      <c:catAx>
        <c:axId val="7746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989"/>
        <c:auto val="1"/>
        <c:lblAlgn val="ctr"/>
        <c:lblOffset val="100"/>
        <c:noMultiLvlLbl val="0"/>
      </c:catAx>
      <c:valAx>
        <c:axId val="2570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84318"/>
        <c:axId val="49146994"/>
      </c:barChart>
      <c:catAx>
        <c:axId val="9918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994"/>
        <c:auto val="1"/>
        <c:lblAlgn val="ctr"/>
        <c:lblOffset val="100"/>
        <c:noMultiLvlLbl val="0"/>
      </c:catAx>
      <c:valAx>
        <c:axId val="4914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54241"/>
        <c:axId val="34133219"/>
      </c:barChart>
      <c:catAx>
        <c:axId val="7595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219"/>
        <c:auto val="1"/>
        <c:lblAlgn val="ctr"/>
        <c:lblOffset val="100"/>
        <c:noMultiLvlLbl val="0"/>
      </c:catAx>
      <c:valAx>
        <c:axId val="3413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54790"/>
        <c:axId val="77586741"/>
      </c:barChart>
      <c:catAx>
        <c:axId val="2775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741"/>
        <c:auto val="1"/>
        <c:lblAlgn val="ctr"/>
        <c:lblOffset val="100"/>
        <c:noMultiLvlLbl val="0"/>
      </c:catAx>
      <c:valAx>
        <c:axId val="7758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93511"/>
        <c:axId val="73750271"/>
      </c:barChart>
      <c:catAx>
        <c:axId val="8059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271"/>
        <c:auto val="1"/>
        <c:lblAlgn val="ctr"/>
        <c:lblOffset val="100"/>
        <c:noMultiLvlLbl val="0"/>
      </c:catAx>
      <c:valAx>
        <c:axId val="7375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75447"/>
        <c:axId val="94507290"/>
      </c:barChart>
      <c:catAx>
        <c:axId val="6557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290"/>
        <c:auto val="1"/>
        <c:lblAlgn val="ctr"/>
        <c:lblOffset val="100"/>
        <c:noMultiLvlLbl val="0"/>
      </c:catAx>
      <c:valAx>
        <c:axId val="9450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36421"/>
        <c:axId val="51737885"/>
      </c:barChart>
      <c:catAx>
        <c:axId val="3063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885"/>
        <c:auto val="1"/>
        <c:lblAlgn val="ctr"/>
        <c:lblOffset val="100"/>
        <c:noMultiLvlLbl val="0"/>
      </c:catAx>
      <c:valAx>
        <c:axId val="5173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87732"/>
        <c:axId val="61363065"/>
      </c:barChart>
      <c:catAx>
        <c:axId val="6108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065"/>
        <c:auto val="1"/>
        <c:lblAlgn val="ctr"/>
        <c:lblOffset val="100"/>
        <c:noMultiLvlLbl val="0"/>
      </c:catAx>
      <c:valAx>
        <c:axId val="6136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69448"/>
        <c:axId val="16323712"/>
      </c:barChart>
      <c:catAx>
        <c:axId val="8466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712"/>
        <c:auto val="1"/>
        <c:lblAlgn val="ctr"/>
        <c:lblOffset val="100"/>
        <c:noMultiLvlLbl val="0"/>
      </c:catAx>
      <c:valAx>
        <c:axId val="1632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8413"/>
        <c:axId val="23971641"/>
      </c:barChart>
      <c:catAx>
        <c:axId val="122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641"/>
        <c:auto val="1"/>
        <c:lblAlgn val="ctr"/>
        <c:lblOffset val="100"/>
        <c:noMultiLvlLbl val="0"/>
      </c:catAx>
      <c:valAx>
        <c:axId val="2397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