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421"/>
        <c:axId val="13049026"/>
      </c:scatterChart>
      <c:valAx>
        <c:axId val="994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26"/>
        <c:crossesAt val="0"/>
        <c:crossBetween val="midCat"/>
      </c:valAx>
      <c:valAx>
        <c:axId val="1304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25749"/>
        <c:axId val="55499345"/>
      </c:scatterChart>
      <c:valAx>
        <c:axId val="1812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345"/>
        <c:crossesAt val="0"/>
        <c:crossBetween val="midCat"/>
      </c:valAx>
      <c:valAx>
        <c:axId val="5549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2410"/>
        <c:axId val="37594899"/>
      </c:scatterChart>
      <c:valAx>
        <c:axId val="2984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899"/>
        <c:crossesAt val="0"/>
        <c:crossBetween val="midCat"/>
      </c:valAx>
      <c:valAx>
        <c:axId val="3759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8895"/>
        <c:axId val="12133247"/>
      </c:scatterChart>
      <c:valAx>
        <c:axId val="1349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247"/>
        <c:crossesAt val="0"/>
        <c:crossBetween val="midCat"/>
      </c:valAx>
      <c:valAx>
        <c:axId val="1213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