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9135"/>
        <c:axId val="21291491"/>
      </c:barChart>
      <c:catAx>
        <c:axId val="4854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91"/>
        <c:auto val="1"/>
        <c:lblAlgn val="ctr"/>
        <c:lblOffset val="100"/>
        <c:noMultiLvlLbl val="0"/>
      </c:catAx>
      <c:valAx>
        <c:axId val="212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0888"/>
        <c:axId val="70888758"/>
      </c:barChart>
      <c:catAx>
        <c:axId val="611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58"/>
        <c:auto val="1"/>
        <c:lblAlgn val="ctr"/>
        <c:lblOffset val="100"/>
        <c:noMultiLvlLbl val="0"/>
      </c:catAx>
      <c:valAx>
        <c:axId val="70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790"/>
        <c:axId val="11157531"/>
      </c:barChart>
      <c:catAx>
        <c:axId val="81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31"/>
        <c:auto val="1"/>
        <c:lblAlgn val="ctr"/>
        <c:lblOffset val="100"/>
        <c:noMultiLvlLbl val="0"/>
      </c:catAx>
      <c:valAx>
        <c:axId val="111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9066"/>
        <c:axId val="68225543"/>
      </c:barChart>
      <c:catAx>
        <c:axId val="426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543"/>
        <c:auto val="1"/>
        <c:lblAlgn val="ctr"/>
        <c:lblOffset val="100"/>
        <c:noMultiLvlLbl val="0"/>
      </c:catAx>
      <c:valAx>
        <c:axId val="682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86922"/>
        <c:axId val="20241286"/>
      </c:barChart>
      <c:catAx>
        <c:axId val="207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286"/>
        <c:auto val="1"/>
        <c:lblAlgn val="ctr"/>
        <c:lblOffset val="100"/>
        <c:noMultiLvlLbl val="0"/>
      </c:catAx>
      <c:valAx>
        <c:axId val="202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7429"/>
        <c:axId val="68040540"/>
      </c:barChart>
      <c:catAx>
        <c:axId val="469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40"/>
        <c:auto val="1"/>
        <c:lblAlgn val="ctr"/>
        <c:lblOffset val="100"/>
        <c:noMultiLvlLbl val="0"/>
      </c:catAx>
      <c:valAx>
        <c:axId val="680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3307"/>
        <c:axId val="23854100"/>
      </c:barChart>
      <c:catAx>
        <c:axId val="4276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100"/>
        <c:auto val="1"/>
        <c:lblAlgn val="ctr"/>
        <c:lblOffset val="100"/>
        <c:noMultiLvlLbl val="0"/>
      </c:catAx>
      <c:valAx>
        <c:axId val="238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00400"/>
        <c:axId val="41197844"/>
      </c:barChart>
      <c:catAx>
        <c:axId val="402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44"/>
        <c:auto val="1"/>
        <c:lblAlgn val="ctr"/>
        <c:lblOffset val="100"/>
        <c:noMultiLvlLbl val="0"/>
      </c:catAx>
      <c:valAx>
        <c:axId val="411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71974"/>
        <c:axId val="90100751"/>
      </c:barChart>
      <c:catAx>
        <c:axId val="539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751"/>
        <c:auto val="1"/>
        <c:lblAlgn val="ctr"/>
        <c:lblOffset val="100"/>
        <c:noMultiLvlLbl val="0"/>
      </c:catAx>
      <c:valAx>
        <c:axId val="901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386"/>
        <c:axId val="79218366"/>
      </c:barChart>
      <c:catAx>
        <c:axId val="10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66"/>
        <c:auto val="1"/>
        <c:lblAlgn val="ctr"/>
        <c:lblOffset val="100"/>
        <c:noMultiLvlLbl val="0"/>
      </c:catAx>
      <c:valAx>
        <c:axId val="792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43762"/>
        <c:axId val="11686342"/>
      </c:barChart>
      <c:catAx>
        <c:axId val="976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42"/>
        <c:auto val="1"/>
        <c:lblAlgn val="ctr"/>
        <c:lblOffset val="100"/>
        <c:noMultiLvlLbl val="0"/>
      </c:catAx>
      <c:valAx>
        <c:axId val="116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4188"/>
        <c:axId val="45952080"/>
      </c:barChart>
      <c:catAx>
        <c:axId val="2648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80"/>
        <c:auto val="1"/>
        <c:lblAlgn val="ctr"/>
        <c:lblOffset val="100"/>
        <c:noMultiLvlLbl val="0"/>
      </c:catAx>
      <c:valAx>
        <c:axId val="459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6250"/>
        <c:axId val="43246613"/>
      </c:barChart>
      <c:catAx>
        <c:axId val="4494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613"/>
        <c:auto val="1"/>
        <c:lblAlgn val="ctr"/>
        <c:lblOffset val="100"/>
        <c:noMultiLvlLbl val="0"/>
      </c:catAx>
      <c:valAx>
        <c:axId val="432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91163"/>
        <c:axId val="95627892"/>
      </c:barChart>
      <c:catAx>
        <c:axId val="664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92"/>
        <c:auto val="1"/>
        <c:lblAlgn val="ctr"/>
        <c:lblOffset val="100"/>
        <c:noMultiLvlLbl val="0"/>
      </c:catAx>
      <c:valAx>
        <c:axId val="956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6778"/>
        <c:axId val="30876260"/>
      </c:barChart>
      <c:catAx>
        <c:axId val="651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260"/>
        <c:auto val="1"/>
        <c:lblAlgn val="ctr"/>
        <c:lblOffset val="100"/>
        <c:noMultiLvlLbl val="0"/>
      </c:catAx>
      <c:valAx>
        <c:axId val="308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034"/>
        <c:axId val="12035950"/>
      </c:barChart>
      <c:catAx>
        <c:axId val="18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950"/>
        <c:auto val="1"/>
        <c:lblAlgn val="ctr"/>
        <c:lblOffset val="100"/>
        <c:noMultiLvlLbl val="0"/>
      </c:catAx>
      <c:valAx>
        <c:axId val="120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3561"/>
        <c:axId val="40592370"/>
      </c:barChart>
      <c:catAx>
        <c:axId val="747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370"/>
        <c:auto val="1"/>
        <c:lblAlgn val="ctr"/>
        <c:lblOffset val="100"/>
        <c:noMultiLvlLbl val="0"/>
      </c:catAx>
      <c:valAx>
        <c:axId val="405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18538"/>
        <c:axId val="61707572"/>
      </c:barChart>
      <c:catAx>
        <c:axId val="373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72"/>
        <c:auto val="1"/>
        <c:lblAlgn val="ctr"/>
        <c:lblOffset val="100"/>
        <c:noMultiLvlLbl val="0"/>
      </c:catAx>
      <c:valAx>
        <c:axId val="617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