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91412"/>
        <c:axId val="55029236"/>
      </c:barChart>
      <c:catAx>
        <c:axId val="7719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9236"/>
        <c:auto val="1"/>
        <c:lblAlgn val="ctr"/>
        <c:lblOffset val="100"/>
        <c:noMultiLvlLbl val="0"/>
      </c:catAx>
      <c:valAx>
        <c:axId val="5502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12609"/>
        <c:axId val="70897630"/>
      </c:barChart>
      <c:catAx>
        <c:axId val="4541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630"/>
        <c:auto val="1"/>
        <c:lblAlgn val="ctr"/>
        <c:lblOffset val="100"/>
        <c:noMultiLvlLbl val="0"/>
      </c:catAx>
      <c:valAx>
        <c:axId val="7089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18958"/>
        <c:axId val="81933769"/>
      </c:barChart>
      <c:catAx>
        <c:axId val="6561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769"/>
        <c:auto val="1"/>
        <c:lblAlgn val="ctr"/>
        <c:lblOffset val="100"/>
        <c:noMultiLvlLbl val="0"/>
      </c:catAx>
      <c:valAx>
        <c:axId val="8193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154276"/>
        <c:axId val="69007795"/>
      </c:barChart>
      <c:catAx>
        <c:axId val="6715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795"/>
        <c:auto val="1"/>
        <c:lblAlgn val="ctr"/>
        <c:lblOffset val="100"/>
        <c:noMultiLvlLbl val="0"/>
      </c:catAx>
      <c:valAx>
        <c:axId val="6900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39444"/>
        <c:axId val="82984235"/>
      </c:barChart>
      <c:catAx>
        <c:axId val="3023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235"/>
        <c:auto val="1"/>
        <c:lblAlgn val="ctr"/>
        <c:lblOffset val="100"/>
        <c:noMultiLvlLbl val="0"/>
      </c:catAx>
      <c:valAx>
        <c:axId val="8298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25560"/>
        <c:axId val="13302755"/>
      </c:barChart>
      <c:catAx>
        <c:axId val="3502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755"/>
        <c:auto val="1"/>
        <c:lblAlgn val="ctr"/>
        <c:lblOffset val="100"/>
        <c:noMultiLvlLbl val="0"/>
      </c:catAx>
      <c:valAx>
        <c:axId val="1330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35445"/>
        <c:axId val="32475753"/>
      </c:barChart>
      <c:catAx>
        <c:axId val="9133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5753"/>
        <c:auto val="1"/>
        <c:lblAlgn val="ctr"/>
        <c:lblOffset val="100"/>
        <c:noMultiLvlLbl val="0"/>
      </c:catAx>
      <c:valAx>
        <c:axId val="3247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35289"/>
        <c:axId val="37723635"/>
      </c:barChart>
      <c:catAx>
        <c:axId val="5493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635"/>
        <c:auto val="1"/>
        <c:lblAlgn val="ctr"/>
        <c:lblOffset val="100"/>
        <c:noMultiLvlLbl val="0"/>
      </c:catAx>
      <c:valAx>
        <c:axId val="3772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74083"/>
        <c:axId val="72839582"/>
      </c:barChart>
      <c:catAx>
        <c:axId val="2717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9582"/>
        <c:auto val="1"/>
        <c:lblAlgn val="ctr"/>
        <c:lblOffset val="100"/>
        <c:noMultiLvlLbl val="0"/>
      </c:catAx>
      <c:valAx>
        <c:axId val="7283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93935"/>
        <c:axId val="50800967"/>
      </c:barChart>
      <c:catAx>
        <c:axId val="2789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0967"/>
        <c:auto val="1"/>
        <c:lblAlgn val="ctr"/>
        <c:lblOffset val="100"/>
        <c:noMultiLvlLbl val="0"/>
      </c:catAx>
      <c:valAx>
        <c:axId val="5080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03107"/>
        <c:axId val="16561159"/>
      </c:barChart>
      <c:catAx>
        <c:axId val="230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159"/>
        <c:auto val="1"/>
        <c:lblAlgn val="ctr"/>
        <c:lblOffset val="100"/>
        <c:noMultiLvlLbl val="0"/>
      </c:catAx>
      <c:valAx>
        <c:axId val="1656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98059"/>
        <c:axId val="2631562"/>
      </c:barChart>
      <c:catAx>
        <c:axId val="3929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62"/>
        <c:auto val="1"/>
        <c:lblAlgn val="ctr"/>
        <c:lblOffset val="100"/>
        <c:noMultiLvlLbl val="0"/>
      </c:catAx>
      <c:valAx>
        <c:axId val="263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69110"/>
        <c:axId val="46553666"/>
      </c:barChart>
      <c:catAx>
        <c:axId val="2056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666"/>
        <c:auto val="1"/>
        <c:lblAlgn val="ctr"/>
        <c:lblOffset val="100"/>
        <c:noMultiLvlLbl val="0"/>
      </c:catAx>
      <c:valAx>
        <c:axId val="4655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75790"/>
        <c:axId val="93317142"/>
      </c:barChart>
      <c:catAx>
        <c:axId val="4207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7142"/>
        <c:auto val="1"/>
        <c:lblAlgn val="ctr"/>
        <c:lblOffset val="100"/>
        <c:noMultiLvlLbl val="0"/>
      </c:catAx>
      <c:valAx>
        <c:axId val="9331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83664"/>
        <c:axId val="9263153"/>
      </c:barChart>
      <c:catAx>
        <c:axId val="9458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53"/>
        <c:auto val="1"/>
        <c:lblAlgn val="ctr"/>
        <c:lblOffset val="100"/>
        <c:noMultiLvlLbl val="0"/>
      </c:catAx>
      <c:valAx>
        <c:axId val="926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88929"/>
        <c:axId val="42995348"/>
      </c:barChart>
      <c:catAx>
        <c:axId val="6658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348"/>
        <c:auto val="1"/>
        <c:lblAlgn val="ctr"/>
        <c:lblOffset val="100"/>
        <c:noMultiLvlLbl val="0"/>
      </c:catAx>
      <c:valAx>
        <c:axId val="4299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17446"/>
        <c:axId val="48977486"/>
      </c:barChart>
      <c:catAx>
        <c:axId val="7001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7486"/>
        <c:auto val="1"/>
        <c:lblAlgn val="ctr"/>
        <c:lblOffset val="100"/>
        <c:noMultiLvlLbl val="0"/>
      </c:catAx>
      <c:valAx>
        <c:axId val="4897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72653"/>
        <c:axId val="27112389"/>
      </c:barChart>
      <c:catAx>
        <c:axId val="2557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2389"/>
        <c:auto val="1"/>
        <c:lblAlgn val="ctr"/>
        <c:lblOffset val="100"/>
        <c:noMultiLvlLbl val="0"/>
      </c:catAx>
      <c:valAx>
        <c:axId val="2711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