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8029"/>
        <c:axId val="59622609"/>
      </c:scatterChart>
      <c:valAx>
        <c:axId val="4140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609"/>
        <c:crossesAt val="0"/>
        <c:crossBetween val="midCat"/>
      </c:valAx>
      <c:valAx>
        <c:axId val="5962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10885"/>
        <c:axId val="23415845"/>
      </c:scatterChart>
      <c:valAx>
        <c:axId val="4221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845"/>
        <c:crossesAt val="0"/>
        <c:crossBetween val="midCat"/>
      </c:valAx>
      <c:valAx>
        <c:axId val="2341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3513"/>
        <c:axId val="51906818"/>
      </c:scatterChart>
      <c:valAx>
        <c:axId val="2176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818"/>
        <c:crossesAt val="0"/>
        <c:crossBetween val="midCat"/>
      </c:valAx>
      <c:valAx>
        <c:axId val="5190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85716"/>
        <c:axId val="46853912"/>
      </c:scatterChart>
      <c:valAx>
        <c:axId val="1418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912"/>
        <c:crossesAt val="0"/>
        <c:crossBetween val="midCat"/>
      </c:valAx>
      <c:valAx>
        <c:axId val="4685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