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0163"/>
        <c:axId val="27172910"/>
      </c:barChart>
      <c:catAx>
        <c:axId val="136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10"/>
        <c:auto val="1"/>
        <c:lblAlgn val="ctr"/>
        <c:lblOffset val="100"/>
        <c:noMultiLvlLbl val="0"/>
      </c:catAx>
      <c:valAx>
        <c:axId val="271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7493"/>
        <c:axId val="53381532"/>
      </c:barChart>
      <c:catAx>
        <c:axId val="376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32"/>
        <c:auto val="1"/>
        <c:lblAlgn val="ctr"/>
        <c:lblOffset val="100"/>
        <c:noMultiLvlLbl val="0"/>
      </c:catAx>
      <c:valAx>
        <c:axId val="533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6292"/>
        <c:axId val="34776864"/>
      </c:barChart>
      <c:catAx>
        <c:axId val="880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64"/>
        <c:auto val="1"/>
        <c:lblAlgn val="ctr"/>
        <c:lblOffset val="100"/>
        <c:noMultiLvlLbl val="0"/>
      </c:catAx>
      <c:valAx>
        <c:axId val="347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1670"/>
        <c:axId val="203596"/>
      </c:barChart>
      <c:catAx>
        <c:axId val="331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"/>
        <c:auto val="1"/>
        <c:lblAlgn val="ctr"/>
        <c:lblOffset val="100"/>
        <c:noMultiLvlLbl val="0"/>
      </c:catAx>
      <c:valAx>
        <c:axId val="2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8162"/>
        <c:axId val="54950127"/>
      </c:barChart>
      <c:catAx>
        <c:axId val="1470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27"/>
        <c:auto val="1"/>
        <c:lblAlgn val="ctr"/>
        <c:lblOffset val="100"/>
        <c:noMultiLvlLbl val="0"/>
      </c:catAx>
      <c:valAx>
        <c:axId val="549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7088"/>
        <c:axId val="76378431"/>
      </c:barChart>
      <c:catAx>
        <c:axId val="950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431"/>
        <c:auto val="1"/>
        <c:lblAlgn val="ctr"/>
        <c:lblOffset val="100"/>
        <c:noMultiLvlLbl val="0"/>
      </c:catAx>
      <c:valAx>
        <c:axId val="763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2848"/>
        <c:axId val="94756192"/>
      </c:barChart>
      <c:catAx>
        <c:axId val="533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192"/>
        <c:auto val="1"/>
        <c:lblAlgn val="ctr"/>
        <c:lblOffset val="100"/>
        <c:noMultiLvlLbl val="0"/>
      </c:catAx>
      <c:valAx>
        <c:axId val="947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05211"/>
        <c:axId val="80964502"/>
      </c:barChart>
      <c:catAx>
        <c:axId val="763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502"/>
        <c:auto val="1"/>
        <c:lblAlgn val="ctr"/>
        <c:lblOffset val="100"/>
        <c:noMultiLvlLbl val="0"/>
      </c:catAx>
      <c:valAx>
        <c:axId val="809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5538"/>
        <c:axId val="19438734"/>
      </c:barChart>
      <c:catAx>
        <c:axId val="734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34"/>
        <c:auto val="1"/>
        <c:lblAlgn val="ctr"/>
        <c:lblOffset val="100"/>
        <c:noMultiLvlLbl val="0"/>
      </c:catAx>
      <c:valAx>
        <c:axId val="194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4948"/>
        <c:axId val="28539851"/>
      </c:barChart>
      <c:catAx>
        <c:axId val="961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51"/>
        <c:auto val="1"/>
        <c:lblAlgn val="ctr"/>
        <c:lblOffset val="100"/>
        <c:noMultiLvlLbl val="0"/>
      </c:catAx>
      <c:valAx>
        <c:axId val="285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1680"/>
        <c:axId val="10840426"/>
      </c:barChart>
      <c:catAx>
        <c:axId val="5563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26"/>
        <c:auto val="1"/>
        <c:lblAlgn val="ctr"/>
        <c:lblOffset val="100"/>
        <c:noMultiLvlLbl val="0"/>
      </c:catAx>
      <c:valAx>
        <c:axId val="108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3189"/>
        <c:axId val="98258974"/>
      </c:barChart>
      <c:catAx>
        <c:axId val="520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74"/>
        <c:auto val="1"/>
        <c:lblAlgn val="ctr"/>
        <c:lblOffset val="100"/>
        <c:noMultiLvlLbl val="0"/>
      </c:catAx>
      <c:valAx>
        <c:axId val="982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6773"/>
        <c:axId val="76266891"/>
      </c:barChart>
      <c:catAx>
        <c:axId val="382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91"/>
        <c:auto val="1"/>
        <c:lblAlgn val="ctr"/>
        <c:lblOffset val="100"/>
        <c:noMultiLvlLbl val="0"/>
      </c:catAx>
      <c:valAx>
        <c:axId val="762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42258"/>
        <c:axId val="30474119"/>
      </c:barChart>
      <c:catAx>
        <c:axId val="487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119"/>
        <c:auto val="1"/>
        <c:lblAlgn val="ctr"/>
        <c:lblOffset val="100"/>
        <c:noMultiLvlLbl val="0"/>
      </c:catAx>
      <c:valAx>
        <c:axId val="304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371"/>
        <c:axId val="41368973"/>
      </c:barChart>
      <c:catAx>
        <c:axId val="16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73"/>
        <c:auto val="1"/>
        <c:lblAlgn val="ctr"/>
        <c:lblOffset val="100"/>
        <c:noMultiLvlLbl val="0"/>
      </c:catAx>
      <c:valAx>
        <c:axId val="413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5934"/>
        <c:axId val="34558849"/>
      </c:barChart>
      <c:catAx>
        <c:axId val="648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849"/>
        <c:auto val="1"/>
        <c:lblAlgn val="ctr"/>
        <c:lblOffset val="100"/>
        <c:noMultiLvlLbl val="0"/>
      </c:catAx>
      <c:valAx>
        <c:axId val="345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8526"/>
        <c:axId val="74544450"/>
      </c:barChart>
      <c:catAx>
        <c:axId val="955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50"/>
        <c:auto val="1"/>
        <c:lblAlgn val="ctr"/>
        <c:lblOffset val="100"/>
        <c:noMultiLvlLbl val="0"/>
      </c:catAx>
      <c:valAx>
        <c:axId val="745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6764"/>
        <c:axId val="16642977"/>
      </c:barChart>
      <c:catAx>
        <c:axId val="702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77"/>
        <c:auto val="1"/>
        <c:lblAlgn val="ctr"/>
        <c:lblOffset val="100"/>
        <c:noMultiLvlLbl val="0"/>
      </c:catAx>
      <c:valAx>
        <c:axId val="166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