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65752"/>
        <c:axId val="33627145"/>
      </c:scatterChart>
      <c:valAx>
        <c:axId val="2516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145"/>
        <c:crossesAt val="0"/>
        <c:crossBetween val="midCat"/>
      </c:valAx>
      <c:valAx>
        <c:axId val="3362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88113"/>
        <c:axId val="43732899"/>
      </c:scatterChart>
      <c:valAx>
        <c:axId val="3478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899"/>
        <c:crossesAt val="0"/>
        <c:crossBetween val="midCat"/>
      </c:valAx>
      <c:valAx>
        <c:axId val="4373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12688"/>
        <c:axId val="6248303"/>
      </c:scatterChart>
      <c:valAx>
        <c:axId val="6911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03"/>
        <c:crossesAt val="0"/>
        <c:crossBetween val="midCat"/>
      </c:valAx>
      <c:valAx>
        <c:axId val="624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27565"/>
        <c:axId val="35700117"/>
      </c:scatterChart>
      <c:valAx>
        <c:axId val="9572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117"/>
        <c:crossesAt val="0"/>
        <c:crossBetween val="midCat"/>
      </c:valAx>
      <c:valAx>
        <c:axId val="3570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