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818223"/>
        <c:axId val="90331782"/>
      </c:scatterChart>
      <c:valAx>
        <c:axId val="708182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1782"/>
        <c:crossesAt val="0"/>
        <c:crossBetween val="midCat"/>
      </c:valAx>
      <c:valAx>
        <c:axId val="903317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82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335971"/>
        <c:axId val="65865492"/>
      </c:scatterChart>
      <c:valAx>
        <c:axId val="313359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5492"/>
        <c:crossesAt val="0"/>
        <c:crossBetween val="midCat"/>
      </c:valAx>
      <c:valAx>
        <c:axId val="658654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59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124809"/>
        <c:axId val="50477960"/>
      </c:scatterChart>
      <c:valAx>
        <c:axId val="861248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7960"/>
        <c:crossesAt val="0"/>
        <c:crossBetween val="midCat"/>
      </c:valAx>
      <c:valAx>
        <c:axId val="504779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48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696919"/>
        <c:axId val="21054495"/>
      </c:scatterChart>
      <c:valAx>
        <c:axId val="576969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4495"/>
        <c:crossesAt val="0"/>
        <c:crossBetween val="midCat"/>
      </c:valAx>
      <c:valAx>
        <c:axId val="210544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69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