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1606"/>
        <c:axId val="45717802"/>
      </c:scatterChart>
      <c:valAx>
        <c:axId val="3544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802"/>
        <c:crossesAt val="0"/>
        <c:crossBetween val="midCat"/>
      </c:valAx>
      <c:valAx>
        <c:axId val="4571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9173"/>
        <c:axId val="70805342"/>
      </c:scatterChart>
      <c:valAx>
        <c:axId val="604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342"/>
        <c:crossesAt val="0"/>
        <c:crossBetween val="midCat"/>
      </c:valAx>
      <c:valAx>
        <c:axId val="7080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03"/>
        <c:axId val="32193394"/>
      </c:scatterChart>
      <c:valAx>
        <c:axId val="59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394"/>
        <c:crossesAt val="0"/>
        <c:crossBetween val="midCat"/>
      </c:valAx>
      <c:valAx>
        <c:axId val="3219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26307"/>
        <c:axId val="20824748"/>
      </c:scatterChart>
      <c:valAx>
        <c:axId val="6912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48"/>
        <c:crossesAt val="0"/>
        <c:crossBetween val="midCat"/>
      </c:valAx>
      <c:valAx>
        <c:axId val="2082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