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03220"/>
        <c:axId val="26875206"/>
      </c:scatterChart>
      <c:valAx>
        <c:axId val="56403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206"/>
        <c:crossesAt val="0"/>
        <c:crossBetween val="midCat"/>
      </c:valAx>
      <c:valAx>
        <c:axId val="26875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05219"/>
        <c:axId val="34927717"/>
      </c:scatterChart>
      <c:valAx>
        <c:axId val="10905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7717"/>
        <c:crossesAt val="0"/>
        <c:crossBetween val="midCat"/>
      </c:valAx>
      <c:valAx>
        <c:axId val="34927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781654"/>
        <c:axId val="17814305"/>
      </c:scatterChart>
      <c:valAx>
        <c:axId val="74781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305"/>
        <c:crossesAt val="0"/>
        <c:crossBetween val="midCat"/>
      </c:valAx>
      <c:valAx>
        <c:axId val="17814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7940"/>
        <c:axId val="43066322"/>
      </c:scatterChart>
      <c:valAx>
        <c:axId val="1697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6322"/>
        <c:crossesAt val="0"/>
        <c:crossBetween val="midCat"/>
      </c:valAx>
      <c:valAx>
        <c:axId val="43066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