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4136064"/>
        <c:axId val="52771059"/>
      </c:barChart>
      <c:dateAx>
        <c:axId val="2413606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771059"/>
        <c:crossesAt val="0"/>
        <c:auto val="1"/>
        <c:lblOffset val="100"/>
        <c:noMultiLvlLbl val="0"/>
      </c:dateAx>
      <c:valAx>
        <c:axId val="527710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413606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1146245"/>
        <c:axId val="33255884"/>
      </c:barChart>
      <c:catAx>
        <c:axId val="311462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255884"/>
        <c:crossesAt val="0"/>
        <c:auto val="1"/>
        <c:lblAlgn val="ctr"/>
        <c:lblOffset val="100"/>
        <c:noMultiLvlLbl val="0"/>
      </c:catAx>
      <c:valAx>
        <c:axId val="3325588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14624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