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843062"/>
        <c:axId val="85895601"/>
      </c:barChart>
      <c:dateAx>
        <c:axId val="358430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895601"/>
        <c:crossesAt val="0"/>
        <c:auto val="1"/>
        <c:lblOffset val="100"/>
        <c:noMultiLvlLbl val="0"/>
      </c:dateAx>
      <c:valAx>
        <c:axId val="858956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8430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188916"/>
        <c:axId val="37833812"/>
      </c:barChart>
      <c:catAx>
        <c:axId val="21188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33812"/>
        <c:crossesAt val="0"/>
        <c:auto val="1"/>
        <c:lblAlgn val="ctr"/>
        <c:lblOffset val="100"/>
        <c:noMultiLvlLbl val="0"/>
      </c:catAx>
      <c:valAx>
        <c:axId val="378338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889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