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9300994"/>
        <c:axId val="48006595"/>
      </c:barChart>
      <c:dateAx>
        <c:axId val="6930099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006595"/>
        <c:crossesAt val="0"/>
        <c:auto val="1"/>
        <c:lblOffset val="100"/>
        <c:noMultiLvlLbl val="0"/>
      </c:dateAx>
      <c:valAx>
        <c:axId val="480065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930099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6691638"/>
        <c:axId val="76056161"/>
      </c:barChart>
      <c:catAx>
        <c:axId val="3669163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056161"/>
        <c:crossesAt val="0"/>
        <c:auto val="1"/>
        <c:lblAlgn val="ctr"/>
        <c:lblOffset val="100"/>
        <c:noMultiLvlLbl val="0"/>
      </c:catAx>
      <c:valAx>
        <c:axId val="7605616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69163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