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68910"/>
        <c:axId val="99891143"/>
      </c:barChart>
      <c:catAx>
        <c:axId val="188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43"/>
        <c:auto val="1"/>
        <c:lblAlgn val="ctr"/>
        <c:lblOffset val="100"/>
        <c:noMultiLvlLbl val="0"/>
      </c:catAx>
      <c:valAx>
        <c:axId val="998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79711"/>
        <c:axId val="6535587"/>
      </c:barChart>
      <c:catAx>
        <c:axId val="830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7"/>
        <c:auto val="1"/>
        <c:lblAlgn val="ctr"/>
        <c:lblOffset val="100"/>
        <c:noMultiLvlLbl val="0"/>
      </c:catAx>
      <c:valAx>
        <c:axId val="65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60654"/>
        <c:axId val="49380159"/>
      </c:barChart>
      <c:catAx>
        <c:axId val="8176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159"/>
        <c:auto val="1"/>
        <c:lblAlgn val="ctr"/>
        <c:lblOffset val="100"/>
        <c:noMultiLvlLbl val="0"/>
      </c:catAx>
      <c:valAx>
        <c:axId val="493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48686"/>
        <c:axId val="38548233"/>
      </c:barChart>
      <c:catAx>
        <c:axId val="990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33"/>
        <c:auto val="1"/>
        <c:lblAlgn val="ctr"/>
        <c:lblOffset val="100"/>
        <c:noMultiLvlLbl val="0"/>
      </c:catAx>
      <c:valAx>
        <c:axId val="385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86690"/>
        <c:axId val="43040748"/>
      </c:barChart>
      <c:catAx>
        <c:axId val="592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748"/>
        <c:auto val="1"/>
        <c:lblAlgn val="ctr"/>
        <c:lblOffset val="100"/>
        <c:noMultiLvlLbl val="0"/>
      </c:catAx>
      <c:valAx>
        <c:axId val="430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68551"/>
        <c:axId val="50892130"/>
      </c:barChart>
      <c:catAx>
        <c:axId val="592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30"/>
        <c:auto val="1"/>
        <c:lblAlgn val="ctr"/>
        <c:lblOffset val="100"/>
        <c:noMultiLvlLbl val="0"/>
      </c:catAx>
      <c:valAx>
        <c:axId val="508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721"/>
        <c:axId val="59615537"/>
      </c:barChart>
      <c:catAx>
        <c:axId val="748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537"/>
        <c:auto val="1"/>
        <c:lblAlgn val="ctr"/>
        <c:lblOffset val="100"/>
        <c:noMultiLvlLbl val="0"/>
      </c:catAx>
      <c:valAx>
        <c:axId val="596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54091"/>
        <c:axId val="69938333"/>
      </c:barChart>
      <c:catAx>
        <c:axId val="358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333"/>
        <c:auto val="1"/>
        <c:lblAlgn val="ctr"/>
        <c:lblOffset val="100"/>
        <c:noMultiLvlLbl val="0"/>
      </c:catAx>
      <c:valAx>
        <c:axId val="699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21379"/>
        <c:axId val="36895051"/>
      </c:barChart>
      <c:catAx>
        <c:axId val="366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051"/>
        <c:auto val="1"/>
        <c:lblAlgn val="ctr"/>
        <c:lblOffset val="100"/>
        <c:noMultiLvlLbl val="0"/>
      </c:catAx>
      <c:valAx>
        <c:axId val="368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72040"/>
        <c:axId val="84781518"/>
      </c:barChart>
      <c:catAx>
        <c:axId val="1737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18"/>
        <c:auto val="1"/>
        <c:lblAlgn val="ctr"/>
        <c:lblOffset val="100"/>
        <c:noMultiLvlLbl val="0"/>
      </c:catAx>
      <c:valAx>
        <c:axId val="847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52750"/>
        <c:axId val="97369651"/>
      </c:barChart>
      <c:catAx>
        <c:axId val="282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651"/>
        <c:auto val="1"/>
        <c:lblAlgn val="ctr"/>
        <c:lblOffset val="100"/>
        <c:noMultiLvlLbl val="0"/>
      </c:catAx>
      <c:valAx>
        <c:axId val="973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6664"/>
        <c:axId val="14160053"/>
      </c:barChart>
      <c:catAx>
        <c:axId val="4051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053"/>
        <c:auto val="1"/>
        <c:lblAlgn val="ctr"/>
        <c:lblOffset val="100"/>
        <c:noMultiLvlLbl val="0"/>
      </c:catAx>
      <c:valAx>
        <c:axId val="141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3764"/>
        <c:axId val="22424137"/>
      </c:barChart>
      <c:catAx>
        <c:axId val="908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137"/>
        <c:auto val="1"/>
        <c:lblAlgn val="ctr"/>
        <c:lblOffset val="100"/>
        <c:noMultiLvlLbl val="0"/>
      </c:catAx>
      <c:valAx>
        <c:axId val="224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9614"/>
        <c:axId val="28321569"/>
      </c:barChart>
      <c:catAx>
        <c:axId val="676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69"/>
        <c:auto val="1"/>
        <c:lblAlgn val="ctr"/>
        <c:lblOffset val="100"/>
        <c:noMultiLvlLbl val="0"/>
      </c:catAx>
      <c:valAx>
        <c:axId val="283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47464"/>
        <c:axId val="95615539"/>
      </c:barChart>
      <c:catAx>
        <c:axId val="2324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539"/>
        <c:auto val="1"/>
        <c:lblAlgn val="ctr"/>
        <c:lblOffset val="100"/>
        <c:noMultiLvlLbl val="0"/>
      </c:catAx>
      <c:valAx>
        <c:axId val="956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2690"/>
        <c:axId val="8824482"/>
      </c:barChart>
      <c:catAx>
        <c:axId val="49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82"/>
        <c:auto val="1"/>
        <c:lblAlgn val="ctr"/>
        <c:lblOffset val="100"/>
        <c:noMultiLvlLbl val="0"/>
      </c:catAx>
      <c:valAx>
        <c:axId val="882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5764"/>
        <c:axId val="86041274"/>
      </c:barChart>
      <c:catAx>
        <c:axId val="8167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274"/>
        <c:auto val="1"/>
        <c:lblAlgn val="ctr"/>
        <c:lblOffset val="100"/>
        <c:noMultiLvlLbl val="0"/>
      </c:catAx>
      <c:valAx>
        <c:axId val="860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73289"/>
        <c:axId val="95942372"/>
      </c:barChart>
      <c:catAx>
        <c:axId val="485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72"/>
        <c:auto val="1"/>
        <c:lblAlgn val="ctr"/>
        <c:lblOffset val="100"/>
        <c:noMultiLvlLbl val="0"/>
      </c:catAx>
      <c:valAx>
        <c:axId val="959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