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191206"/>
        <c:axId val="98447960"/>
      </c:scatterChart>
      <c:valAx>
        <c:axId val="96191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7960"/>
        <c:crossesAt val="0"/>
        <c:crossBetween val="midCat"/>
      </c:valAx>
      <c:valAx>
        <c:axId val="98447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1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752179"/>
        <c:axId val="74163519"/>
      </c:scatterChart>
      <c:valAx>
        <c:axId val="94752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3519"/>
        <c:crossesAt val="0"/>
        <c:crossBetween val="midCat"/>
      </c:valAx>
      <c:valAx>
        <c:axId val="74163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2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017801"/>
        <c:axId val="80847780"/>
      </c:scatterChart>
      <c:valAx>
        <c:axId val="40017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7780"/>
        <c:crossesAt val="0"/>
        <c:crossBetween val="midCat"/>
      </c:valAx>
      <c:valAx>
        <c:axId val="80847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7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21906"/>
        <c:axId val="47586884"/>
      </c:scatterChart>
      <c:valAx>
        <c:axId val="3721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6884"/>
        <c:crossesAt val="0"/>
        <c:crossBetween val="midCat"/>
      </c:valAx>
      <c:valAx>
        <c:axId val="47586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