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94747"/>
        <c:axId val="74100460"/>
      </c:barChart>
      <c:catAx>
        <c:axId val="6329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460"/>
        <c:auto val="1"/>
        <c:lblAlgn val="ctr"/>
        <c:lblOffset val="100"/>
        <c:noMultiLvlLbl val="0"/>
      </c:catAx>
      <c:valAx>
        <c:axId val="7410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36713"/>
        <c:axId val="77876989"/>
      </c:barChart>
      <c:catAx>
        <c:axId val="8763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989"/>
        <c:auto val="1"/>
        <c:lblAlgn val="ctr"/>
        <c:lblOffset val="100"/>
        <c:noMultiLvlLbl val="0"/>
      </c:catAx>
      <c:valAx>
        <c:axId val="7787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19419"/>
        <c:axId val="11158666"/>
      </c:barChart>
      <c:catAx>
        <c:axId val="5821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666"/>
        <c:auto val="1"/>
        <c:lblAlgn val="ctr"/>
        <c:lblOffset val="100"/>
        <c:noMultiLvlLbl val="0"/>
      </c:catAx>
      <c:valAx>
        <c:axId val="1115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46010"/>
        <c:axId val="49506428"/>
      </c:barChart>
      <c:catAx>
        <c:axId val="8604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428"/>
        <c:auto val="1"/>
        <c:lblAlgn val="ctr"/>
        <c:lblOffset val="100"/>
        <c:noMultiLvlLbl val="0"/>
      </c:catAx>
      <c:valAx>
        <c:axId val="4950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39728"/>
        <c:axId val="24530138"/>
      </c:barChart>
      <c:catAx>
        <c:axId val="8653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138"/>
        <c:auto val="1"/>
        <c:lblAlgn val="ctr"/>
        <c:lblOffset val="100"/>
        <c:noMultiLvlLbl val="0"/>
      </c:catAx>
      <c:valAx>
        <c:axId val="2453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85826"/>
        <c:axId val="24088830"/>
      </c:barChart>
      <c:catAx>
        <c:axId val="3778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830"/>
        <c:auto val="1"/>
        <c:lblAlgn val="ctr"/>
        <c:lblOffset val="100"/>
        <c:noMultiLvlLbl val="0"/>
      </c:catAx>
      <c:valAx>
        <c:axId val="2408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79527"/>
        <c:axId val="49297247"/>
      </c:barChart>
      <c:catAx>
        <c:axId val="8207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247"/>
        <c:auto val="1"/>
        <c:lblAlgn val="ctr"/>
        <c:lblOffset val="100"/>
        <c:noMultiLvlLbl val="0"/>
      </c:catAx>
      <c:valAx>
        <c:axId val="4929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78517"/>
        <c:axId val="92969038"/>
      </c:barChart>
      <c:catAx>
        <c:axId val="3307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038"/>
        <c:auto val="1"/>
        <c:lblAlgn val="ctr"/>
        <c:lblOffset val="100"/>
        <c:noMultiLvlLbl val="0"/>
      </c:catAx>
      <c:valAx>
        <c:axId val="9296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53947"/>
        <c:axId val="48269420"/>
      </c:barChart>
      <c:catAx>
        <c:axId val="3425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420"/>
        <c:auto val="1"/>
        <c:lblAlgn val="ctr"/>
        <c:lblOffset val="100"/>
        <c:noMultiLvlLbl val="0"/>
      </c:catAx>
      <c:valAx>
        <c:axId val="4826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3209"/>
        <c:axId val="818695"/>
      </c:barChart>
      <c:catAx>
        <c:axId val="496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5"/>
        <c:auto val="1"/>
        <c:lblAlgn val="ctr"/>
        <c:lblOffset val="100"/>
        <c:noMultiLvlLbl val="0"/>
      </c:catAx>
      <c:valAx>
        <c:axId val="81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19871"/>
        <c:axId val="10698812"/>
      </c:barChart>
      <c:catAx>
        <c:axId val="6291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812"/>
        <c:auto val="1"/>
        <c:lblAlgn val="ctr"/>
        <c:lblOffset val="100"/>
        <c:noMultiLvlLbl val="0"/>
      </c:catAx>
      <c:valAx>
        <c:axId val="1069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70727"/>
        <c:axId val="94797787"/>
      </c:barChart>
      <c:catAx>
        <c:axId val="6847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787"/>
        <c:auto val="1"/>
        <c:lblAlgn val="ctr"/>
        <c:lblOffset val="100"/>
        <c:noMultiLvlLbl val="0"/>
      </c:catAx>
      <c:valAx>
        <c:axId val="9479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00828"/>
        <c:axId val="38864500"/>
      </c:barChart>
      <c:catAx>
        <c:axId val="7800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500"/>
        <c:auto val="1"/>
        <c:lblAlgn val="ctr"/>
        <c:lblOffset val="100"/>
        <c:noMultiLvlLbl val="0"/>
      </c:catAx>
      <c:valAx>
        <c:axId val="3886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37931"/>
        <c:axId val="77096144"/>
      </c:barChart>
      <c:catAx>
        <c:axId val="1123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144"/>
        <c:auto val="1"/>
        <c:lblAlgn val="ctr"/>
        <c:lblOffset val="100"/>
        <c:noMultiLvlLbl val="0"/>
      </c:catAx>
      <c:valAx>
        <c:axId val="7709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874"/>
        <c:axId val="32414131"/>
      </c:barChart>
      <c:catAx>
        <c:axId val="17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131"/>
        <c:auto val="1"/>
        <c:lblAlgn val="ctr"/>
        <c:lblOffset val="100"/>
        <c:noMultiLvlLbl val="0"/>
      </c:catAx>
      <c:valAx>
        <c:axId val="3241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42679"/>
        <c:axId val="32597063"/>
      </c:barChart>
      <c:catAx>
        <c:axId val="4504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063"/>
        <c:auto val="1"/>
        <c:lblAlgn val="ctr"/>
        <c:lblOffset val="100"/>
        <c:noMultiLvlLbl val="0"/>
      </c:catAx>
      <c:valAx>
        <c:axId val="3259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18426"/>
        <c:axId val="49753490"/>
      </c:barChart>
      <c:catAx>
        <c:axId val="3921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490"/>
        <c:auto val="1"/>
        <c:lblAlgn val="ctr"/>
        <c:lblOffset val="100"/>
        <c:noMultiLvlLbl val="0"/>
      </c:catAx>
      <c:valAx>
        <c:axId val="4975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2481"/>
        <c:axId val="49457392"/>
      </c:barChart>
      <c:catAx>
        <c:axId val="934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392"/>
        <c:auto val="1"/>
        <c:lblAlgn val="ctr"/>
        <c:lblOffset val="100"/>
        <c:noMultiLvlLbl val="0"/>
      </c:catAx>
      <c:valAx>
        <c:axId val="4945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