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19865"/>
        <c:axId val="60172567"/>
      </c:scatterChart>
      <c:valAx>
        <c:axId val="8871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567"/>
        <c:crossesAt val="0"/>
        <c:crossBetween val="midCat"/>
      </c:valAx>
      <c:valAx>
        <c:axId val="6017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5825"/>
        <c:axId val="24566463"/>
      </c:scatterChart>
      <c:valAx>
        <c:axId val="823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63"/>
        <c:crossesAt val="0"/>
        <c:crossBetween val="midCat"/>
      </c:valAx>
      <c:valAx>
        <c:axId val="2456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85735"/>
        <c:axId val="21061974"/>
      </c:scatterChart>
      <c:valAx>
        <c:axId val="8738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974"/>
        <c:crossesAt val="0"/>
        <c:crossBetween val="midCat"/>
      </c:valAx>
      <c:valAx>
        <c:axId val="2106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59869"/>
        <c:axId val="43792852"/>
      </c:scatterChart>
      <c:valAx>
        <c:axId val="2205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852"/>
        <c:crossesAt val="0"/>
        <c:crossBetween val="midCat"/>
      </c:valAx>
      <c:valAx>
        <c:axId val="4379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