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0757"/>
        <c:axId val="24848639"/>
      </c:scatterChart>
      <c:valAx>
        <c:axId val="186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639"/>
        <c:crossesAt val="0"/>
        <c:crossBetween val="midCat"/>
      </c:valAx>
      <c:valAx>
        <c:axId val="2484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41745"/>
        <c:axId val="69614767"/>
      </c:scatterChart>
      <c:valAx>
        <c:axId val="4934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767"/>
        <c:crossesAt val="0"/>
        <c:crossBetween val="midCat"/>
      </c:valAx>
      <c:valAx>
        <c:axId val="6961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44278"/>
        <c:axId val="61765146"/>
      </c:scatterChart>
      <c:valAx>
        <c:axId val="69544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146"/>
        <c:crossesAt val="0"/>
        <c:crossBetween val="midCat"/>
      </c:valAx>
      <c:valAx>
        <c:axId val="6176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92935"/>
        <c:axId val="86185589"/>
      </c:scatterChart>
      <c:valAx>
        <c:axId val="3619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589"/>
        <c:crossesAt val="0"/>
        <c:crossBetween val="midCat"/>
      </c:valAx>
      <c:valAx>
        <c:axId val="8618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