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56631"/>
        <c:axId val="68645290"/>
      </c:barChart>
      <c:catAx>
        <c:axId val="919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290"/>
        <c:auto val="1"/>
        <c:lblAlgn val="ctr"/>
        <c:lblOffset val="100"/>
        <c:noMultiLvlLbl val="0"/>
      </c:catAx>
      <c:valAx>
        <c:axId val="686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47081"/>
        <c:axId val="80270254"/>
      </c:barChart>
      <c:catAx>
        <c:axId val="9084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54"/>
        <c:auto val="1"/>
        <c:lblAlgn val="ctr"/>
        <c:lblOffset val="100"/>
        <c:noMultiLvlLbl val="0"/>
      </c:catAx>
      <c:valAx>
        <c:axId val="8027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7853"/>
        <c:axId val="9592945"/>
      </c:barChart>
      <c:catAx>
        <c:axId val="9066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5"/>
        <c:auto val="1"/>
        <c:lblAlgn val="ctr"/>
        <c:lblOffset val="100"/>
        <c:noMultiLvlLbl val="0"/>
      </c:catAx>
      <c:valAx>
        <c:axId val="95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96090"/>
        <c:axId val="39490272"/>
      </c:barChart>
      <c:catAx>
        <c:axId val="614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272"/>
        <c:auto val="1"/>
        <c:lblAlgn val="ctr"/>
        <c:lblOffset val="100"/>
        <c:noMultiLvlLbl val="0"/>
      </c:catAx>
      <c:valAx>
        <c:axId val="394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50755"/>
        <c:axId val="28244135"/>
      </c:barChart>
      <c:catAx>
        <c:axId val="214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135"/>
        <c:auto val="1"/>
        <c:lblAlgn val="ctr"/>
        <c:lblOffset val="100"/>
        <c:noMultiLvlLbl val="0"/>
      </c:catAx>
      <c:valAx>
        <c:axId val="282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90030"/>
        <c:axId val="78871510"/>
      </c:barChart>
      <c:catAx>
        <c:axId val="657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510"/>
        <c:auto val="1"/>
        <c:lblAlgn val="ctr"/>
        <c:lblOffset val="100"/>
        <c:noMultiLvlLbl val="0"/>
      </c:catAx>
      <c:valAx>
        <c:axId val="788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8828"/>
        <c:axId val="71360385"/>
      </c:barChart>
      <c:catAx>
        <c:axId val="295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385"/>
        <c:auto val="1"/>
        <c:lblAlgn val="ctr"/>
        <c:lblOffset val="100"/>
        <c:noMultiLvlLbl val="0"/>
      </c:catAx>
      <c:valAx>
        <c:axId val="713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96563"/>
        <c:axId val="18894605"/>
      </c:barChart>
      <c:catAx>
        <c:axId val="707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605"/>
        <c:auto val="1"/>
        <c:lblAlgn val="ctr"/>
        <c:lblOffset val="100"/>
        <c:noMultiLvlLbl val="0"/>
      </c:catAx>
      <c:valAx>
        <c:axId val="188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1864"/>
        <c:axId val="55472798"/>
      </c:barChart>
      <c:catAx>
        <c:axId val="973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98"/>
        <c:auto val="1"/>
        <c:lblAlgn val="ctr"/>
        <c:lblOffset val="100"/>
        <c:noMultiLvlLbl val="0"/>
      </c:catAx>
      <c:valAx>
        <c:axId val="554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45206"/>
        <c:axId val="24654695"/>
      </c:barChart>
      <c:catAx>
        <c:axId val="658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95"/>
        <c:auto val="1"/>
        <c:lblAlgn val="ctr"/>
        <c:lblOffset val="100"/>
        <c:noMultiLvlLbl val="0"/>
      </c:catAx>
      <c:valAx>
        <c:axId val="246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8436"/>
        <c:axId val="21575484"/>
      </c:barChart>
      <c:catAx>
        <c:axId val="986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484"/>
        <c:auto val="1"/>
        <c:lblAlgn val="ctr"/>
        <c:lblOffset val="100"/>
        <c:noMultiLvlLbl val="0"/>
      </c:catAx>
      <c:valAx>
        <c:axId val="215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7476"/>
        <c:axId val="66709608"/>
      </c:barChart>
      <c:catAx>
        <c:axId val="362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608"/>
        <c:auto val="1"/>
        <c:lblAlgn val="ctr"/>
        <c:lblOffset val="100"/>
        <c:noMultiLvlLbl val="0"/>
      </c:catAx>
      <c:valAx>
        <c:axId val="667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54771"/>
        <c:axId val="39400180"/>
      </c:barChart>
      <c:catAx>
        <c:axId val="157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180"/>
        <c:auto val="1"/>
        <c:lblAlgn val="ctr"/>
        <c:lblOffset val="100"/>
        <c:noMultiLvlLbl val="0"/>
      </c:catAx>
      <c:valAx>
        <c:axId val="394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8731"/>
        <c:axId val="98259786"/>
      </c:barChart>
      <c:catAx>
        <c:axId val="51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786"/>
        <c:auto val="1"/>
        <c:lblAlgn val="ctr"/>
        <c:lblOffset val="100"/>
        <c:noMultiLvlLbl val="0"/>
      </c:catAx>
      <c:valAx>
        <c:axId val="982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30468"/>
        <c:axId val="79276593"/>
      </c:barChart>
      <c:catAx>
        <c:axId val="996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593"/>
        <c:auto val="1"/>
        <c:lblAlgn val="ctr"/>
        <c:lblOffset val="100"/>
        <c:noMultiLvlLbl val="0"/>
      </c:catAx>
      <c:valAx>
        <c:axId val="792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4502"/>
        <c:axId val="93859861"/>
      </c:barChart>
      <c:catAx>
        <c:axId val="21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861"/>
        <c:auto val="1"/>
        <c:lblAlgn val="ctr"/>
        <c:lblOffset val="100"/>
        <c:noMultiLvlLbl val="0"/>
      </c:catAx>
      <c:valAx>
        <c:axId val="938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2368"/>
        <c:axId val="55039644"/>
      </c:barChart>
      <c:catAx>
        <c:axId val="733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44"/>
        <c:auto val="1"/>
        <c:lblAlgn val="ctr"/>
        <c:lblOffset val="100"/>
        <c:noMultiLvlLbl val="0"/>
      </c:catAx>
      <c:valAx>
        <c:axId val="550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14839"/>
        <c:axId val="50296402"/>
      </c:barChart>
      <c:catAx>
        <c:axId val="694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402"/>
        <c:auto val="1"/>
        <c:lblAlgn val="ctr"/>
        <c:lblOffset val="100"/>
        <c:noMultiLvlLbl val="0"/>
      </c:catAx>
      <c:valAx>
        <c:axId val="502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