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11469"/>
        <c:axId val="69756365"/>
      </c:scatterChart>
      <c:valAx>
        <c:axId val="3671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65"/>
        <c:crossesAt val="0"/>
        <c:crossBetween val="midCat"/>
      </c:valAx>
      <c:valAx>
        <c:axId val="6975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18757"/>
        <c:axId val="9489023"/>
      </c:scatterChart>
      <c:valAx>
        <c:axId val="5241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23"/>
        <c:crossesAt val="0"/>
        <c:crossBetween val="midCat"/>
      </c:valAx>
      <c:valAx>
        <c:axId val="948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42286"/>
        <c:axId val="65311924"/>
      </c:scatterChart>
      <c:valAx>
        <c:axId val="6724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24"/>
        <c:crossesAt val="0"/>
        <c:crossBetween val="midCat"/>
      </c:valAx>
      <c:valAx>
        <c:axId val="6531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44681"/>
        <c:axId val="56963518"/>
      </c:scatterChart>
      <c:valAx>
        <c:axId val="3194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518"/>
        <c:crossesAt val="0"/>
        <c:crossBetween val="midCat"/>
      </c:valAx>
      <c:valAx>
        <c:axId val="5696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