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0067856"/>
        <c:axId val="70448115"/>
      </c:barChart>
      <c:dateAx>
        <c:axId val="8006785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0448115"/>
        <c:crossesAt val="0"/>
        <c:auto val="1"/>
        <c:lblOffset val="100"/>
        <c:noMultiLvlLbl val="0"/>
      </c:dateAx>
      <c:valAx>
        <c:axId val="7044811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006785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878960"/>
        <c:axId val="31853792"/>
      </c:barChart>
      <c:catAx>
        <c:axId val="587896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1853792"/>
        <c:crossesAt val="0"/>
        <c:auto val="1"/>
        <c:lblAlgn val="ctr"/>
        <c:lblOffset val="100"/>
        <c:noMultiLvlLbl val="0"/>
      </c:catAx>
      <c:valAx>
        <c:axId val="3185379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87896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