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7074"/>
        <c:axId val="87952643"/>
      </c:scatterChart>
      <c:valAx>
        <c:axId val="6571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43"/>
        <c:crossesAt val="0"/>
        <c:crossBetween val="midCat"/>
      </c:valAx>
      <c:valAx>
        <c:axId val="8795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7964"/>
        <c:axId val="70866932"/>
      </c:scatterChart>
      <c:valAx>
        <c:axId val="1257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932"/>
        <c:crossesAt val="0"/>
        <c:crossBetween val="midCat"/>
      </c:valAx>
      <c:valAx>
        <c:axId val="7086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0038"/>
        <c:axId val="90233630"/>
      </c:scatterChart>
      <c:valAx>
        <c:axId val="6918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630"/>
        <c:crossesAt val="0"/>
        <c:crossBetween val="midCat"/>
      </c:valAx>
      <c:valAx>
        <c:axId val="9023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6429"/>
        <c:axId val="13030227"/>
      </c:scatterChart>
      <c:valAx>
        <c:axId val="449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27"/>
        <c:crossesAt val="0"/>
        <c:crossBetween val="midCat"/>
      </c:valAx>
      <c:valAx>
        <c:axId val="1303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