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37894813"/>
        <c:axId val="73313098"/>
      </c:barChart>
      <c:dateAx>
        <c:axId val="3789481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3313098"/>
        <c:crossesAt val="0"/>
        <c:auto val="1"/>
        <c:lblOffset val="100"/>
        <c:noMultiLvlLbl val="0"/>
      </c:dateAx>
      <c:valAx>
        <c:axId val="7331309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7894813"/>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74453067"/>
        <c:axId val="28468844"/>
      </c:barChart>
      <c:catAx>
        <c:axId val="7445306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8468844"/>
        <c:crossesAt val="0"/>
        <c:auto val="1"/>
        <c:lblAlgn val="ctr"/>
        <c:lblOffset val="100"/>
        <c:noMultiLvlLbl val="0"/>
      </c:catAx>
      <c:valAx>
        <c:axId val="2846884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4453067"/>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