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5036"/>
        <c:axId val="1422132"/>
      </c:scatterChart>
      <c:valAx>
        <c:axId val="2156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2"/>
        <c:crossesAt val="0"/>
        <c:crossBetween val="midCat"/>
      </c:valAx>
      <c:valAx>
        <c:axId val="142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2346"/>
        <c:axId val="80326906"/>
      </c:scatterChart>
      <c:valAx>
        <c:axId val="7811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906"/>
        <c:crossesAt val="0"/>
        <c:crossBetween val="midCat"/>
      </c:valAx>
      <c:valAx>
        <c:axId val="8032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49125"/>
        <c:axId val="64955429"/>
      </c:scatterChart>
      <c:valAx>
        <c:axId val="9904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29"/>
        <c:crossesAt val="0"/>
        <c:crossBetween val="midCat"/>
      </c:valAx>
      <c:valAx>
        <c:axId val="6495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7582"/>
        <c:axId val="99461418"/>
      </c:scatterChart>
      <c:valAx>
        <c:axId val="8938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418"/>
        <c:crossesAt val="0"/>
        <c:crossBetween val="midCat"/>
      </c:valAx>
      <c:valAx>
        <c:axId val="9946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