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613116"/>
        <c:axId val="33591548"/>
      </c:barChart>
      <c:dateAx>
        <c:axId val="836131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591548"/>
        <c:crossesAt val="0"/>
        <c:auto val="1"/>
        <c:lblOffset val="100"/>
        <c:noMultiLvlLbl val="0"/>
      </c:dateAx>
      <c:valAx>
        <c:axId val="335915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6131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781265"/>
        <c:axId val="94022659"/>
      </c:barChart>
      <c:catAx>
        <c:axId val="25781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022659"/>
        <c:crossesAt val="0"/>
        <c:auto val="1"/>
        <c:lblAlgn val="ctr"/>
        <c:lblOffset val="100"/>
        <c:noMultiLvlLbl val="0"/>
      </c:catAx>
      <c:valAx>
        <c:axId val="94022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7812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