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913556"/>
        <c:axId val="75350923"/>
      </c:barChart>
      <c:dateAx>
        <c:axId val="749135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350923"/>
        <c:crossesAt val="0"/>
        <c:auto val="1"/>
        <c:lblOffset val="100"/>
        <c:noMultiLvlLbl val="0"/>
      </c:dateAx>
      <c:valAx>
        <c:axId val="753509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9135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298329"/>
        <c:axId val="71059835"/>
      </c:barChart>
      <c:catAx>
        <c:axId val="68298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059835"/>
        <c:crossesAt val="0"/>
        <c:auto val="1"/>
        <c:lblAlgn val="ctr"/>
        <c:lblOffset val="100"/>
        <c:noMultiLvlLbl val="0"/>
      </c:catAx>
      <c:valAx>
        <c:axId val="710598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2983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