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51041"/>
        <c:axId val="34590529"/>
      </c:barChart>
      <c:dateAx>
        <c:axId val="49510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590529"/>
        <c:crossesAt val="0"/>
        <c:auto val="1"/>
        <c:lblOffset val="100"/>
        <c:noMultiLvlLbl val="0"/>
      </c:dateAx>
      <c:valAx>
        <c:axId val="345905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510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693530"/>
        <c:axId val="85629129"/>
      </c:barChart>
      <c:catAx>
        <c:axId val="296935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629129"/>
        <c:crossesAt val="0"/>
        <c:auto val="1"/>
        <c:lblAlgn val="ctr"/>
        <c:lblOffset val="100"/>
        <c:noMultiLvlLbl val="0"/>
      </c:catAx>
      <c:valAx>
        <c:axId val="856291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6935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