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255859"/>
        <c:axId val="9563568"/>
      </c:barChart>
      <c:dateAx>
        <c:axId val="152558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63568"/>
        <c:crossesAt val="0"/>
        <c:auto val="1"/>
        <c:lblOffset val="100"/>
        <c:noMultiLvlLbl val="0"/>
      </c:dateAx>
      <c:valAx>
        <c:axId val="95635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2558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0443544"/>
        <c:axId val="94923415"/>
      </c:barChart>
      <c:catAx>
        <c:axId val="404435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923415"/>
        <c:crossesAt val="0"/>
        <c:auto val="1"/>
        <c:lblAlgn val="ctr"/>
        <c:lblOffset val="100"/>
        <c:noMultiLvlLbl val="0"/>
      </c:catAx>
      <c:valAx>
        <c:axId val="949234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44354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