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44774"/>
        <c:axId val="10091969"/>
      </c:barChart>
      <c:dateAx>
        <c:axId val="66447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091969"/>
        <c:crossesAt val="0"/>
        <c:auto val="1"/>
        <c:lblOffset val="100"/>
        <c:noMultiLvlLbl val="0"/>
      </c:dateAx>
      <c:valAx>
        <c:axId val="100919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447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132413"/>
        <c:axId val="8039928"/>
      </c:barChart>
      <c:catAx>
        <c:axId val="881324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39928"/>
        <c:crossesAt val="0"/>
        <c:auto val="1"/>
        <c:lblAlgn val="ctr"/>
        <c:lblOffset val="100"/>
        <c:noMultiLvlLbl val="0"/>
      </c:catAx>
      <c:valAx>
        <c:axId val="80399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1324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