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144131"/>
        <c:axId val="98658230"/>
      </c:barChart>
      <c:dateAx>
        <c:axId val="931441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658230"/>
        <c:crossesAt val="0"/>
        <c:auto val="1"/>
        <c:lblOffset val="100"/>
        <c:noMultiLvlLbl val="0"/>
      </c:dateAx>
      <c:valAx>
        <c:axId val="986582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1441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813518"/>
        <c:axId val="33063740"/>
      </c:barChart>
      <c:catAx>
        <c:axId val="528135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063740"/>
        <c:crossesAt val="0"/>
        <c:auto val="1"/>
        <c:lblAlgn val="ctr"/>
        <c:lblOffset val="100"/>
        <c:noMultiLvlLbl val="0"/>
      </c:catAx>
      <c:valAx>
        <c:axId val="330637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8135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