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5768370"/>
        <c:axId val="91203867"/>
      </c:barChart>
      <c:dateAx>
        <c:axId val="757683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203867"/>
        <c:crossesAt val="0"/>
        <c:auto val="1"/>
        <c:lblOffset val="100"/>
        <c:noMultiLvlLbl val="0"/>
      </c:dateAx>
      <c:valAx>
        <c:axId val="912038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76837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005860"/>
        <c:axId val="37400400"/>
      </c:barChart>
      <c:catAx>
        <c:axId val="700058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400400"/>
        <c:crossesAt val="0"/>
        <c:auto val="1"/>
        <c:lblAlgn val="ctr"/>
        <c:lblOffset val="100"/>
        <c:noMultiLvlLbl val="0"/>
      </c:catAx>
      <c:valAx>
        <c:axId val="374004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0058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