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7905"/>
        <c:axId val="7613986"/>
      </c:barChart>
      <c:dateAx>
        <c:axId val="8779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13986"/>
        <c:crossesAt val="0"/>
        <c:auto val="1"/>
        <c:lblOffset val="100"/>
        <c:noMultiLvlLbl val="0"/>
      </c:dateAx>
      <c:valAx>
        <c:axId val="76139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79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406007"/>
        <c:axId val="37716586"/>
      </c:barChart>
      <c:catAx>
        <c:axId val="944060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716586"/>
        <c:crossesAt val="0"/>
        <c:auto val="1"/>
        <c:lblAlgn val="ctr"/>
        <c:lblOffset val="100"/>
        <c:noMultiLvlLbl val="0"/>
      </c:catAx>
      <c:valAx>
        <c:axId val="377165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4060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